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3"/>
  </bookViews>
  <sheets>
    <sheet name="рахвир2010 (37)" sheetId="1" state="visible" r:id="rId2"/>
    <sheet name="рахвир2010" sheetId="2" state="visible" r:id="rId3"/>
    <sheet name="рахвир2011 (39)" sheetId="3" state="visible" r:id="rId4"/>
    <sheet name="рахвир2011" sheetId="4" state="visible" r:id="rId5"/>
    <sheet name="рахвир2012 (41)" sheetId="5" state="visible" r:id="rId6"/>
    <sheet name="рахвир2012" sheetId="6" state="visible" r:id="rId7"/>
    <sheet name="рахвир2013 (43)" sheetId="7" state="visible" r:id="rId8"/>
    <sheet name="рахвир2013" sheetId="8" state="visible" r:id="rId9"/>
    <sheet name="рахвир2014(45)" sheetId="9" state="visible" r:id="rId10"/>
    <sheet name="рахвир2014" sheetId="10" state="visible" r:id="rId11"/>
    <sheet name="рахвир2015(47)" sheetId="11" state="visible" r:id="rId12"/>
    <sheet name="рахвир2015" sheetId="12" state="visible" r:id="rId13"/>
    <sheet name="рахвир2016(49)" sheetId="13" state="visible" r:id="rId14"/>
    <sheet name="рахвир2016" sheetId="14" state="visible" r:id="rId15"/>
    <sheet name="випуск в осн цін (c.51)" sheetId="15" state="visible" r:id="rId16"/>
    <sheet name="випуск 2010-16(52)" sheetId="16" state="visible" r:id="rId17"/>
    <sheet name="індекси (53)" sheetId="17" state="visible" r:id="rId18"/>
    <sheet name="індекси(ціни 2010)c.54" sheetId="18" state="visible" r:id="rId19"/>
    <sheet name="вдв в фак цін (c.55)" sheetId="19" state="visible" r:id="rId20"/>
    <sheet name="вдв 2010-16(c.56)" sheetId="20" state="visible" r:id="rId21"/>
    <sheet name="інд вдв 2010-16(c.57)" sheetId="21" state="visible" r:id="rId22"/>
    <sheet name="інд вдв (ціни 2010)c.58" sheetId="22" state="visible" r:id="rId23"/>
    <sheet name="Випуск (59)" sheetId="23" state="visible" r:id="rId24"/>
    <sheet name="60" sheetId="24" state="visible" r:id="rId25"/>
    <sheet name="61" sheetId="25" state="visible" r:id="rId26"/>
    <sheet name="62" sheetId="26" state="visible" r:id="rId27"/>
    <sheet name="Гал.стр.(63)" sheetId="27" state="visible" r:id="rId28"/>
    <sheet name="64" sheetId="28" state="visible" r:id="rId29"/>
    <sheet name="65" sheetId="29" state="visible" r:id="rId30"/>
    <sheet name="66" sheetId="30" state="visible" r:id="rId31"/>
    <sheet name="Сект.стр.(67)" sheetId="31" state="visible" r:id="rId32"/>
    <sheet name="68" sheetId="32" state="visible" r:id="rId33"/>
    <sheet name="69" sheetId="33" state="visible" r:id="rId34"/>
    <sheet name="70" sheetId="34" state="visible" r:id="rId35"/>
    <sheet name="ПС (71)" sheetId="35" state="visible" r:id="rId36"/>
    <sheet name="72" sheetId="36" state="visible" r:id="rId37"/>
    <sheet name="73" sheetId="37" state="visible" r:id="rId38"/>
    <sheet name="74" sheetId="38" state="visible" r:id="rId39"/>
    <sheet name="Галуз.стр.75" sheetId="39" state="visible" r:id="rId40"/>
    <sheet name="76" sheetId="40" state="visible" r:id="rId41"/>
    <sheet name="77" sheetId="41" state="visible" r:id="rId42"/>
    <sheet name="78" sheetId="42" state="visible" r:id="rId43"/>
    <sheet name="Сект.стр.79 " sheetId="43" state="visible" r:id="rId44"/>
    <sheet name="80" sheetId="44" state="visible" r:id="rId45"/>
    <sheet name="81" sheetId="45" state="visible" r:id="rId46"/>
    <sheet name="82" sheetId="46" state="visible" r:id="rId47"/>
    <sheet name="ПВПСуВ (83)" sheetId="47" state="visible" r:id="rId48"/>
    <sheet name="84" sheetId="48" state="visible" r:id="rId49"/>
    <sheet name="85" sheetId="49" state="visible" r:id="rId50"/>
    <sheet name="86" sheetId="50" state="visible" r:id="rId51"/>
    <sheet name="ВДВ (87)" sheetId="51" state="visible" r:id="rId52"/>
    <sheet name="88" sheetId="52" state="visible" r:id="rId53"/>
    <sheet name="89" sheetId="53" state="visible" r:id="rId54"/>
    <sheet name="90" sheetId="54" state="visible" r:id="rId55"/>
    <sheet name="Гал.стр.91 " sheetId="55" state="visible" r:id="rId56"/>
    <sheet name="92" sheetId="56" state="visible" r:id="rId57"/>
    <sheet name="93" sheetId="57" state="visible" r:id="rId58"/>
    <sheet name="94" sheetId="58" state="visible" r:id="rId59"/>
    <sheet name="Сект.стр.95 " sheetId="59" state="visible" r:id="rId60"/>
    <sheet name="96" sheetId="60" state="visible" r:id="rId61"/>
    <sheet name="97" sheetId="61" state="visible" r:id="rId62"/>
    <sheet name="98" sheetId="62" state="visible" r:id="rId63"/>
    <sheet name="Опл праці (99)" sheetId="63" state="visible" r:id="rId64"/>
    <sheet name="100" sheetId="64" state="visible" r:id="rId65"/>
    <sheet name="101" sheetId="65" state="visible" r:id="rId66"/>
    <sheet name="102" sheetId="66" state="visible" r:id="rId67"/>
    <sheet name="Гал.стр.(103)" sheetId="67" state="visible" r:id="rId68"/>
    <sheet name="104" sheetId="68" state="visible" r:id="rId69"/>
    <sheet name="105" sheetId="69" state="visible" r:id="rId70"/>
    <sheet name="106" sheetId="70" state="visible" r:id="rId71"/>
    <sheet name="Сект.стр.(107)" sheetId="71" state="visible" r:id="rId72"/>
    <sheet name="108" sheetId="72" state="visible" r:id="rId73"/>
    <sheet name="109" sheetId="73" state="visible" r:id="rId74"/>
    <sheet name="110" sheetId="74" state="visible" r:id="rId75"/>
    <sheet name="Вал приб (111)" sheetId="75" state="visible" r:id="rId76"/>
    <sheet name="112" sheetId="76" state="visible" r:id="rId77"/>
    <sheet name="113" sheetId="77" state="visible" r:id="rId78"/>
    <sheet name="114" sheetId="78" state="visible" r:id="rId79"/>
    <sheet name="Гал.стр.(115)" sheetId="79" state="visible" r:id="rId80"/>
    <sheet name="116" sheetId="80" state="visible" r:id="rId81"/>
    <sheet name="117" sheetId="81" state="visible" r:id="rId82"/>
    <sheet name="118" sheetId="82" state="visible" r:id="rId83"/>
    <sheet name="Сект.стр.119" sheetId="83" state="visible" r:id="rId84"/>
    <sheet name="120" sheetId="84" state="visible" r:id="rId85"/>
    <sheet name="121" sheetId="85" state="visible" r:id="rId86"/>
    <sheet name="122" sheetId="86" state="visible" r:id="rId87"/>
    <sheet name="123" sheetId="87" state="visible" r:id="rId88"/>
    <sheet name="Баланс с124-125" sheetId="88" state="visible" r:id="rId89"/>
    <sheet name="прод баланс с.126-127" sheetId="89" state="visible" r:id="rId90"/>
    <sheet name="ТВВ с.128-129" sheetId="90" state="visible" r:id="rId91"/>
    <sheet name="продовж с.130-131" sheetId="91" state="visible" r:id="rId92"/>
    <sheet name="ТВВ с132-133" sheetId="92" state="visible" r:id="rId93"/>
    <sheet name="продовж с.134-135" sheetId="93" state="visible" r:id="rId94"/>
    <sheet name="ТВВ с.136-137" sheetId="94" state="visible" r:id="rId95"/>
    <sheet name="продовж с.138-139" sheetId="95" state="visible" r:id="rId96"/>
    <sheet name="Коефіцієнт с.140-141" sheetId="96" state="visible" r:id="rId97"/>
    <sheet name="продовж с.142-143" sheetId="97" state="visible" r:id="rId98"/>
    <sheet name="продовж с.144-145" sheetId="98" state="visible" r:id="rId99"/>
    <sheet name="продовж с.146-147" sheetId="99" state="visible" r:id="rId100"/>
  </sheets>
  <externalReferences>
    <externalReference r:id="rId101"/>
    <externalReference r:id="rId102"/>
  </externalReferences>
  <definedNames>
    <definedName function="false" hidden="false" localSheetId="63" name="_xlnm.Print_Area" vbProcedure="false">'100'!$A$1:$L$48</definedName>
    <definedName function="false" hidden="false" localSheetId="64" name="_xlnm.Print_Area" vbProcedure="false">'101'!$A$1:$M$48</definedName>
    <definedName function="false" hidden="false" localSheetId="67" name="_xlnm.Print_Area" vbProcedure="false">'104'!$A$1:$L$49</definedName>
    <definedName function="false" hidden="false" localSheetId="68" name="_xlnm.Print_Area" vbProcedure="false">'105'!$A$1:$M$49</definedName>
    <definedName function="false" hidden="false" localSheetId="71" name="_xlnm.Print_Area" vbProcedure="false">'108'!$A$1:$L$48</definedName>
    <definedName function="false" hidden="false" localSheetId="72" name="_xlnm.Print_Area" vbProcedure="false">'109'!$A$1:$M$49</definedName>
    <definedName function="false" hidden="false" localSheetId="75" name="_xlnm.Print_Area" vbProcedure="false">'112'!$A$1:$L$49</definedName>
    <definedName function="false" hidden="false" localSheetId="76" name="_xlnm.Print_Area" vbProcedure="false">'113'!$A$1:$M$49</definedName>
    <definedName function="false" hidden="false" localSheetId="79" name="_xlnm.Print_Area" vbProcedure="false">'116'!$A$1:$L$48</definedName>
    <definedName function="false" hidden="false" localSheetId="80" name="_xlnm.Print_Area" vbProcedure="false">'117'!$A$1:$L$49</definedName>
    <definedName function="false" hidden="false" localSheetId="83" name="_xlnm.Print_Area" vbProcedure="false">'120'!$A$1:$L$50</definedName>
    <definedName function="false" hidden="false" localSheetId="84" name="_xlnm.Print_Area" vbProcedure="false">'121'!$A$1:$L$48</definedName>
    <definedName function="false" hidden="false" localSheetId="24" name="_xlnm.Print_Area" vbProcedure="false">'61'!$A$1:$Z$58</definedName>
    <definedName function="false" hidden="false" localSheetId="25" name="_xlnm.Print_Area" vbProcedure="false">'62'!$A$1:$Z$63</definedName>
    <definedName function="false" hidden="false" localSheetId="27" name="_xlnm.Print_Area" vbProcedure="false">'64'!$A$1:$M$49</definedName>
    <definedName function="false" hidden="false" localSheetId="28" name="_xlnm.Print_Area" vbProcedure="false">'65'!$A$1:$M$48</definedName>
    <definedName function="false" hidden="false" localSheetId="31" name="_xlnm.Print_Area" vbProcedure="false">'68'!$A$1:$M$48</definedName>
    <definedName function="false" hidden="false" localSheetId="32" name="_xlnm.Print_Area" vbProcedure="false">'69'!$A$1:$M$48</definedName>
    <definedName function="false" hidden="false" localSheetId="35" name="_xlnm.Print_Area" vbProcedure="false">'72'!$A$1:$M$49</definedName>
    <definedName function="false" hidden="false" localSheetId="36" name="_xlnm.Print_Area" vbProcedure="false">'73'!$A$1:$M$48</definedName>
    <definedName function="false" hidden="false" localSheetId="39" name="_xlnm.Print_Area" vbProcedure="false">'76'!$A$1:$L$48</definedName>
    <definedName function="false" hidden="false" localSheetId="40" name="_xlnm.Print_Area" vbProcedure="false">'77'!$A$1:$M$48</definedName>
    <definedName function="false" hidden="false" localSheetId="43" name="_xlnm.Print_Area" vbProcedure="false">'80'!$A$1:$L$49</definedName>
    <definedName function="false" hidden="false" localSheetId="44" name="_xlnm.Print_Area" vbProcedure="false">'81'!$A$1:$L$48</definedName>
    <definedName function="false" hidden="false" localSheetId="51" name="_xlnm.Print_Area" vbProcedure="false">'88'!$A$1:$L$49</definedName>
    <definedName function="false" hidden="false" localSheetId="52" name="_xlnm.Print_Area" vbProcedure="false">'89'!$A$1:$L$48</definedName>
    <definedName function="false" hidden="false" localSheetId="55" name="_xlnm.Print_Area" vbProcedure="false">'92'!$A$2:$L$49</definedName>
    <definedName function="false" hidden="false" localSheetId="56" name="_xlnm.Print_Area" vbProcedure="false">'93'!$A$2:$L$50</definedName>
    <definedName function="false" hidden="false" localSheetId="59" name="_xlnm.Print_Area" vbProcedure="false">'96'!$A$1:$L$48</definedName>
    <definedName function="false" hidden="false" localSheetId="60" name="_xlnm.Print_Area" vbProcedure="false">'97'!$A$1:$L$48</definedName>
    <definedName function="false" hidden="false" localSheetId="87" name="_xlnm.Print_Area" vbProcedure="false">'Баланс с124-125'!$A$1:$S$33</definedName>
    <definedName function="false" hidden="false" localSheetId="74" name="_xlnm.Print_Area" vbProcedure="false">'Вал приб (111)'!$A$1:$L$51</definedName>
    <definedName function="false" hidden="false" localSheetId="50" name="_xlnm.Print_Area" vbProcedure="false">'ВДВ (87)'!$A$1:$L$49</definedName>
    <definedName function="false" hidden="false" localSheetId="19" name="_xlnm.Print_Area" vbProcedure="false">'вдв 2010-16(c.56)'!$A$2:$U$71</definedName>
    <definedName function="false" hidden="false" localSheetId="18" name="_xlnm.Print_Area" vbProcedure="false">'вдв в фак цін (c.55)'!$A$1:$U$71</definedName>
    <definedName function="false" hidden="false" localSheetId="22" name="_xlnm.Print_Area" vbProcedure="false">'Випуск (59)'!$A$1:$Z$68</definedName>
    <definedName function="false" hidden="false" localSheetId="15" name="_xlnm.Print_Area" vbProcedure="false">'випуск 2010-16(52)'!$A$1:$T$65</definedName>
    <definedName function="false" hidden="false" localSheetId="14" name="_xlnm.Print_Area" vbProcedure="false">'випуск в осн цін (c.51)'!$A$1:$T$66</definedName>
    <definedName function="false" hidden="false" localSheetId="66" name="_xlnm.Print_Area" vbProcedure="false">'Гал.стр.(103)'!$A$1:$L$53</definedName>
    <definedName function="false" hidden="false" localSheetId="78" name="_xlnm.Print_Area" vbProcedure="false">'Гал.стр.(115)'!$A$1:$L$52</definedName>
    <definedName function="false" hidden="false" localSheetId="26" name="_xlnm.Print_Area" vbProcedure="false">'Гал.стр.(63)'!$A$1:$M$50</definedName>
    <definedName function="false" hidden="false" localSheetId="54" name="_xlnm.Print_Area" vbProcedure="false">'Гал.стр.91 '!$A$1:$L$50</definedName>
    <definedName function="false" hidden="false" localSheetId="38" name="_xlnm.Print_Area" vbProcedure="false">'Галуз.стр.75'!$A$1:$L$50</definedName>
    <definedName function="false" hidden="false" localSheetId="21" name="_xlnm.Print_Area" vbProcedure="false">'інд вдв (ціни 2010)c.58'!$A$1:$U$54</definedName>
    <definedName function="false" hidden="false" localSheetId="20" name="_xlnm.Print_Area" vbProcedure="false">'інд вдв 2010-16(c.57)'!$A$1:$T$52</definedName>
    <definedName function="false" hidden="false" localSheetId="16" name="_xlnm.Print_Area" vbProcedure="false">'індекси (53)'!$A$1:$T$47</definedName>
    <definedName function="false" hidden="false" localSheetId="17" name="_xlnm.Print_Area" vbProcedure="false">'індекси(ціни 2010)c.54'!$A$1:$T$65</definedName>
    <definedName function="false" hidden="false" localSheetId="95" name="_xlnm.Print_Area" vbProcedure="false">'Коефіцієнт с.140-141'!$A$1:$Z$33</definedName>
    <definedName function="false" hidden="false" localSheetId="62" name="_xlnm.Print_Area" vbProcedure="false">'Опл праці (99)'!$A$1:$L$50</definedName>
    <definedName function="false" hidden="false" localSheetId="46" name="_xlnm.Print_Area" vbProcedure="false">'ПВПСуВ (83)'!$A$2:$L$49</definedName>
    <definedName function="false" hidden="false" localSheetId="88" name="_xlnm.Print_Area" vbProcedure="false">'прод баланс с.126-127'!$A$1:$S$35</definedName>
    <definedName function="false" hidden="false" localSheetId="90" name="_xlnm.Print_Area" vbProcedure="false">'продовж с.130-131'!$A$1:$Z$39</definedName>
    <definedName function="false" hidden="false" localSheetId="92" name="_xlnm.Print_Area" vbProcedure="false">'продовж с.134-135'!$A$1:$Y$39</definedName>
    <definedName function="false" hidden="false" localSheetId="94" name="_xlnm.Print_Area" vbProcedure="false">'продовж с.138-139'!$A$1:$Q$41</definedName>
    <definedName function="false" hidden="false" localSheetId="96" name="_xlnm.Print_Area" vbProcedure="false">'продовж с.142-143'!$A$1:$Z$34</definedName>
    <definedName function="false" hidden="false" localSheetId="97" name="_xlnm.Print_Area" vbProcedure="false">'продовж с.144-145'!$A$1:$X$38</definedName>
    <definedName function="false" hidden="false" localSheetId="98" name="_xlnm.Print_Area" vbProcedure="false">'продовж с.146-147'!$A$1:$X$34</definedName>
    <definedName function="false" hidden="false" localSheetId="34" name="_xlnm.Print_Area" vbProcedure="false">'ПС (71)'!$A$1:$M$50</definedName>
    <definedName function="false" hidden="false" localSheetId="1" name="_xlnm.Print_Area" vbProcedure="false">рахвир2010!$A$1:$N$45</definedName>
    <definedName function="false" hidden="false" localSheetId="0" name="_xlnm.Print_Area" vbProcedure="false">'рахвир2010 (37)'!$A$1:$N$48</definedName>
    <definedName function="false" hidden="false" localSheetId="3" name="_xlnm.Print_Area" vbProcedure="false">рахвир2011!$A$1:$N$45</definedName>
    <definedName function="false" hidden="false" localSheetId="2" name="_xlnm.Print_Area" vbProcedure="false">'рахвир2011 (39)'!$A$1:$N$48</definedName>
    <definedName function="false" hidden="false" localSheetId="5" name="_xlnm.Print_Area" vbProcedure="false">рахвир2012!$A$1:$N$45</definedName>
    <definedName function="false" hidden="false" localSheetId="4" name="_xlnm.Print_Area" vbProcedure="false">'рахвир2012 (41)'!$A$1:$N$48</definedName>
    <definedName function="false" hidden="false" localSheetId="7" name="_xlnm.Print_Area" vbProcedure="false">рахвир2013!$A$1:$N$45</definedName>
    <definedName function="false" hidden="false" localSheetId="6" name="_xlnm.Print_Area" vbProcedure="false">'рахвир2013 (43)'!$A$1:$N$48</definedName>
    <definedName function="false" hidden="false" localSheetId="9" name="_xlnm.Print_Area" vbProcedure="false">рахвир2014!$A$1:$N$45</definedName>
    <definedName function="false" hidden="false" localSheetId="8" name="_xlnm.Print_Area" vbProcedure="false">'рахвир2014(45)'!$A$1:$N$48</definedName>
    <definedName function="false" hidden="false" localSheetId="11" name="_xlnm.Print_Area" vbProcedure="false">рахвир2015!$A$1:$N$45</definedName>
    <definedName function="false" hidden="false" localSheetId="70" name="_xlnm.Print_Area" vbProcedure="false">'Сект.стр.(107)'!$A$1:$L$51</definedName>
    <definedName function="false" hidden="false" localSheetId="30" name="_xlnm.Print_Area" vbProcedure="false">'Сект.стр.(67)'!$A$1:$M$50</definedName>
    <definedName function="false" hidden="false" localSheetId="82" name="_xlnm.Print_Area" vbProcedure="false">'Сект.стр.119'!$A$1:$L$54</definedName>
    <definedName function="false" hidden="false" localSheetId="42" name="_xlnm.Print_Area" vbProcedure="false">'Сект.стр.79 '!$A$1:$L$49</definedName>
    <definedName function="false" hidden="false" localSheetId="58" name="_xlnm.Print_Area" vbProcedure="false">'Сект.стр.95 '!$A$1:$L$50</definedName>
    <definedName function="false" hidden="false" localSheetId="89" name="_xlnm.Print_Area" vbProcedure="false">'ТВВ с.128-129'!$A$1:$Z$37</definedName>
    <definedName function="false" hidden="false" localSheetId="93" name="_xlnm.Print_Area" vbProcedure="false">'ТВВ с.136-137'!$A$1:$Q$41</definedName>
    <definedName function="false" hidden="false" localSheetId="91" name="_xlnm.Print_Area" vbProcedure="false">'ТВВ с132-133'!$A$1:$Y$38</definedName>
    <definedName function="false" hidden="false" name="D40а" vbProcedure="false">'[1]'!$E$42</definedName>
    <definedName function="false" hidden="false" name="D46а" vbProcedure="false">'[2]'!$E$48</definedName>
    <definedName function="false" hidden="false" name="E40а" vbProcedure="false">'[1]'!$F$42:$J$42</definedName>
    <definedName function="false" hidden="false" name="E40и" vbProcedure="false">'[1]'!$F$42</definedName>
    <definedName function="false" hidden="false" name="E46а" vbProcedure="false">'[2]'!$F$48</definedName>
    <definedName function="false" hidden="false" name="F40а" vbProcedure="false">'[1]'!$G$42</definedName>
    <definedName function="false" hidden="false" name="F46а" vbProcedure="false">'[2]'!$G$48</definedName>
    <definedName function="false" hidden="false" name="G40а" vbProcedure="false">'[1]'!$H$42</definedName>
    <definedName function="false" hidden="false" name="G46а" vbProcedure="false">'[2]'!$H$48</definedName>
    <definedName function="false" hidden="false" name="H40а" vbProcedure="false">'[1]'!$I$42</definedName>
    <definedName function="false" hidden="false" name="H46а" vbProcedure="false">'[2]'!$I$48</definedName>
    <definedName function="false" hidden="false" name="I40а" vbProcedure="false">'[1]'!$J$42</definedName>
    <definedName function="false" hidden="false" name="I46а" vbProcedure="false">'[2]'!$J$48</definedName>
    <definedName function="false" hidden="false" name="J46а" vbProcedure="false">'[2]'!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1" uniqueCount="583">
  <si>
    <t xml:space="preserve">Рахунок виробництва</t>
  </si>
  <si>
    <t xml:space="preserve">Production and income</t>
  </si>
  <si>
    <t xml:space="preserve">та утворення доходу за 2010 рік</t>
  </si>
  <si>
    <t xml:space="preserve">generation account for 2010</t>
  </si>
  <si>
    <t xml:space="preserve">(млн.грн)</t>
  </si>
  <si>
    <t xml:space="preserve">(million UAH)</t>
  </si>
  <si>
    <t xml:space="preserve">Код КВЕД</t>
  </si>
  <si>
    <t xml:space="preserve">Випуск</t>
  </si>
  <si>
    <t xml:space="preserve">Проміж-
не спо-
живання</t>
  </si>
  <si>
    <t xml:space="preserve">Валова
додана
вартість</t>
  </si>
  <si>
    <t xml:space="preserve">Оплата                 праці             найманих           праців-        ників</t>
  </si>
  <si>
    <t xml:space="preserve">Інші         податки,        пов'язані  з вироб-        ництвом</t>
  </si>
  <si>
    <t xml:space="preserve">Інші        субсидії,         пов'язані  з вироб-         ництвом</t>
  </si>
  <si>
    <t xml:space="preserve">Валовий          прибуток, змішаний         дохід</t>
  </si>
  <si>
    <t xml:space="preserve">Спожи-        вання         основ-        ного         капіталу</t>
  </si>
  <si>
    <t xml:space="preserve">Чистий          прибуток, зміша-        ний            дохід</t>
  </si>
  <si>
    <t xml:space="preserve">NACE code</t>
  </si>
  <si>
    <r>
      <rPr>
        <i val="true"/>
        <sz val="12"/>
        <rFont val="Times New Roman"/>
        <family val="1"/>
        <charset val="204"/>
      </rPr>
      <t xml:space="preserve">Output
</t>
    </r>
    <r>
      <rPr>
        <sz val="12"/>
        <rFont val="Times New Roman"/>
        <family val="1"/>
        <charset val="204"/>
      </rPr>
      <t xml:space="preserve">P.1</t>
    </r>
  </si>
  <si>
    <r>
      <rPr>
        <i val="true"/>
        <sz val="12"/>
        <rFont val="Times New Roman"/>
        <family val="1"/>
        <charset val="204"/>
      </rPr>
      <t xml:space="preserve">Interme-diate consum-ption
</t>
    </r>
    <r>
      <rPr>
        <sz val="12"/>
        <rFont val="Times New Roman"/>
        <family val="1"/>
        <charset val="204"/>
      </rPr>
      <t xml:space="preserve">P.2</t>
    </r>
  </si>
  <si>
    <r>
      <rPr>
        <i val="true"/>
        <sz val="12"/>
        <rFont val="Times New Roman"/>
        <family val="1"/>
        <charset val="204"/>
      </rPr>
      <t xml:space="preserve">Gross value added
</t>
    </r>
    <r>
      <rPr>
        <sz val="12"/>
        <rFont val="Times New Roman"/>
        <family val="1"/>
        <charset val="204"/>
      </rPr>
      <t xml:space="preserve">B.1g</t>
    </r>
  </si>
  <si>
    <r>
      <rPr>
        <i val="true"/>
        <sz val="12"/>
        <rFont val="Times New Roman"/>
        <family val="1"/>
        <charset val="204"/>
      </rPr>
      <t xml:space="preserve">Compen-sation of emplo-yees
</t>
    </r>
    <r>
      <rPr>
        <sz val="12"/>
        <rFont val="Times New Roman"/>
        <family val="1"/>
        <charset val="204"/>
      </rPr>
      <t xml:space="preserve">D.1</t>
    </r>
  </si>
  <si>
    <r>
      <rPr>
        <i val="true"/>
        <sz val="12"/>
        <rFont val="Times New Roman"/>
        <family val="1"/>
        <charset val="204"/>
      </rPr>
      <t xml:space="preserve">Other taxes on produc-tion
</t>
    </r>
    <r>
      <rPr>
        <sz val="12"/>
        <rFont val="Times New Roman"/>
        <family val="1"/>
        <charset val="204"/>
      </rPr>
      <t xml:space="preserve">D.29</t>
    </r>
  </si>
  <si>
    <r>
      <rPr>
        <i val="true"/>
        <sz val="12"/>
        <rFont val="Times New Roman"/>
        <family val="1"/>
        <charset val="204"/>
      </rPr>
      <t xml:space="preserve">Other subsidies on pro-duction
</t>
    </r>
    <r>
      <rPr>
        <sz val="12"/>
        <rFont val="Times New Roman"/>
        <family val="1"/>
        <charset val="204"/>
      </rPr>
      <t xml:space="preserve">D.39</t>
    </r>
  </si>
  <si>
    <r>
      <rPr>
        <i val="true"/>
        <sz val="12"/>
        <rFont val="Times New Roman"/>
        <family val="1"/>
        <charset val="204"/>
      </rPr>
      <t xml:space="preserve">Gross operating surplus, mixed income 
</t>
    </r>
    <r>
      <rPr>
        <sz val="12"/>
        <rFont val="Times New Roman"/>
        <family val="1"/>
        <charset val="204"/>
      </rPr>
      <t xml:space="preserve">B.2g, B.3g</t>
    </r>
  </si>
  <si>
    <r>
      <rPr>
        <i val="true"/>
        <sz val="12"/>
        <rFont val="Times New Roman"/>
        <family val="1"/>
        <charset val="204"/>
      </rPr>
      <t xml:space="preserve">Consum-ption of fixed capital
</t>
    </r>
    <r>
      <rPr>
        <sz val="12"/>
        <rFont val="Times New Roman"/>
        <family val="1"/>
        <charset val="204"/>
      </rPr>
      <t xml:space="preserve">P.51c</t>
    </r>
  </si>
  <si>
    <r>
      <rPr>
        <i val="true"/>
        <sz val="12"/>
        <rFont val="Times New Roman"/>
        <family val="1"/>
        <charset val="204"/>
      </rPr>
      <t xml:space="preserve">Net ope-rating surplus, mixed income 
</t>
    </r>
    <r>
      <rPr>
        <sz val="12"/>
        <rFont val="Times New Roman"/>
        <family val="1"/>
        <charset val="204"/>
      </rPr>
      <t xml:space="preserve">B.2n, B.3n</t>
    </r>
  </si>
  <si>
    <t xml:space="preserve">Сільське, лісове та рибне господарство</t>
  </si>
  <si>
    <t xml:space="preserve">A</t>
  </si>
  <si>
    <t xml:space="preserve">Agriculture, forestry and fishing</t>
  </si>
  <si>
    <t xml:space="preserve">Добувна промисловість і розроблення</t>
  </si>
  <si>
    <t xml:space="preserve">кар'єрів</t>
  </si>
  <si>
    <t xml:space="preserve">B</t>
  </si>
  <si>
    <t xml:space="preserve">Mining and quarrying </t>
  </si>
  <si>
    <t xml:space="preserve">Переробна промисловість</t>
  </si>
  <si>
    <t xml:space="preserve">C</t>
  </si>
  <si>
    <t xml:space="preserve">Manufacturing </t>
  </si>
  <si>
    <t xml:space="preserve">Постачання електроенергії, газу, пари</t>
  </si>
  <si>
    <t xml:space="preserve">Electricity, gas, steam and </t>
  </si>
  <si>
    <t xml:space="preserve">та кондиційованого повітря</t>
  </si>
  <si>
    <t xml:space="preserve">D</t>
  </si>
  <si>
    <t xml:space="preserve">air conditioning supply </t>
  </si>
  <si>
    <t xml:space="preserve">Водопостачання; каналізація,</t>
  </si>
  <si>
    <t xml:space="preserve">Water supply; sewerage, waste </t>
  </si>
  <si>
    <t xml:space="preserve">поводження з відходами</t>
  </si>
  <si>
    <t xml:space="preserve">E</t>
  </si>
  <si>
    <t xml:space="preserve">management and remediation activities </t>
  </si>
  <si>
    <t xml:space="preserve">Будівництво</t>
  </si>
  <si>
    <t xml:space="preserve">F</t>
  </si>
  <si>
    <t xml:space="preserve">Construction</t>
  </si>
  <si>
    <t xml:space="preserve">Оптова та роздрібна торгівля; ремонт</t>
  </si>
  <si>
    <t xml:space="preserve">Wholesale and retail trade; repair  </t>
  </si>
  <si>
    <t xml:space="preserve">автотранспортних засобів і мотоциклів</t>
  </si>
  <si>
    <t xml:space="preserve">G</t>
  </si>
  <si>
    <t xml:space="preserve">─</t>
  </si>
  <si>
    <t xml:space="preserve">of motor vehicles and motorcycles </t>
  </si>
  <si>
    <t xml:space="preserve">Транспорт, складське господарство,</t>
  </si>
  <si>
    <t xml:space="preserve">поштова та кур'єрська діяльність</t>
  </si>
  <si>
    <t xml:space="preserve">H</t>
  </si>
  <si>
    <t xml:space="preserve">Transportation and storage</t>
  </si>
  <si>
    <t xml:space="preserve">Тимчасове розміщування й організація </t>
  </si>
  <si>
    <t xml:space="preserve">Accommodation and food </t>
  </si>
  <si>
    <t xml:space="preserve">харчування</t>
  </si>
  <si>
    <t xml:space="preserve">I</t>
  </si>
  <si>
    <t xml:space="preserve">service activities </t>
  </si>
  <si>
    <t xml:space="preserve">Інформація та телекомунікації</t>
  </si>
  <si>
    <t xml:space="preserve">J</t>
  </si>
  <si>
    <t xml:space="preserve">Information and communication </t>
  </si>
  <si>
    <t xml:space="preserve">Фінансова та страхова діяльність</t>
  </si>
  <si>
    <t xml:space="preserve">K</t>
  </si>
  <si>
    <t xml:space="preserve">Financial and insurance activities </t>
  </si>
  <si>
    <t xml:space="preserve">Операції з нерухомим майном</t>
  </si>
  <si>
    <t xml:space="preserve">L</t>
  </si>
  <si>
    <t xml:space="preserve">Real estate activities </t>
  </si>
  <si>
    <t xml:space="preserve">Продовження</t>
  </si>
  <si>
    <t xml:space="preserve">Continued</t>
  </si>
  <si>
    <t xml:space="preserve">Інші         податки,        пов'язані      з вироб-        ництвом</t>
  </si>
  <si>
    <t xml:space="preserve">Професійна, наукова та технічна </t>
  </si>
  <si>
    <t xml:space="preserve">Professional, scientific and </t>
  </si>
  <si>
    <t xml:space="preserve">діяльність</t>
  </si>
  <si>
    <t xml:space="preserve">M</t>
  </si>
  <si>
    <t xml:space="preserve">–</t>
  </si>
  <si>
    <t xml:space="preserve">technical activities </t>
  </si>
  <si>
    <t xml:space="preserve">Діяльність у сфері адміністративного</t>
  </si>
  <si>
    <t xml:space="preserve">Administrative and support</t>
  </si>
  <si>
    <t xml:space="preserve">та допоміжного обслуговування</t>
  </si>
  <si>
    <t xml:space="preserve">N</t>
  </si>
  <si>
    <t xml:space="preserve">Державне управління й оборона;</t>
  </si>
  <si>
    <t xml:space="preserve">Public administration and defence; </t>
  </si>
  <si>
    <t xml:space="preserve">обов'язкове соціальне страхування</t>
  </si>
  <si>
    <t xml:space="preserve">O</t>
  </si>
  <si>
    <t xml:space="preserve">compulsory social security </t>
  </si>
  <si>
    <t xml:space="preserve">Освіта</t>
  </si>
  <si>
    <t xml:space="preserve">P</t>
  </si>
  <si>
    <t xml:space="preserve">Education </t>
  </si>
  <si>
    <t xml:space="preserve">Охорона здоров'я та надання</t>
  </si>
  <si>
    <t xml:space="preserve">Human health and social work </t>
  </si>
  <si>
    <t xml:space="preserve">соціальної допомоги</t>
  </si>
  <si>
    <t xml:space="preserve">Q</t>
  </si>
  <si>
    <t xml:space="preserve">activities </t>
  </si>
  <si>
    <t xml:space="preserve">Мистецтво, спорт, розваги </t>
  </si>
  <si>
    <t xml:space="preserve">Arts, entertainment and</t>
  </si>
  <si>
    <t xml:space="preserve">та відпочинок</t>
  </si>
  <si>
    <t xml:space="preserve">R</t>
  </si>
  <si>
    <t xml:space="preserve">recreation </t>
  </si>
  <si>
    <t xml:space="preserve">Надання інших видів послуг</t>
  </si>
  <si>
    <t xml:space="preserve">S, T</t>
  </si>
  <si>
    <t xml:space="preserve">Other service activities </t>
  </si>
  <si>
    <t xml:space="preserve">Усього в основних цінах</t>
  </si>
  <si>
    <t xml:space="preserve">Total at basic prices</t>
  </si>
  <si>
    <t xml:space="preserve">Податки на продукти </t>
  </si>
  <si>
    <t xml:space="preserve">D.21</t>
  </si>
  <si>
    <t xml:space="preserve">х</t>
  </si>
  <si>
    <t xml:space="preserve">Taxes on products</t>
  </si>
  <si>
    <t xml:space="preserve">Субсидії на продукти</t>
  </si>
  <si>
    <t xml:space="preserve">D.31</t>
  </si>
  <si>
    <t xml:space="preserve">Subsidies on products</t>
  </si>
  <si>
    <t xml:space="preserve">Валовий внутрішній продукт</t>
  </si>
  <si>
    <t xml:space="preserve">B.1*g</t>
  </si>
  <si>
    <t xml:space="preserve">Gross domestic product </t>
  </si>
  <si>
    <t xml:space="preserve">Довідково:</t>
  </si>
  <si>
    <t xml:space="preserve">Info:</t>
  </si>
  <si>
    <t xml:space="preserve">Обсяг економіки, що безпосередньо </t>
  </si>
  <si>
    <t xml:space="preserve">Non-observed economy</t>
  </si>
  <si>
    <t xml:space="preserve">не спостерігається (відсотків до ВВП)</t>
  </si>
  <si>
    <t xml:space="preserve">(percent of GDP)</t>
  </si>
  <si>
    <t xml:space="preserve">Умовна оплата послуг з проживання</t>
  </si>
  <si>
    <t xml:space="preserve">у власному житлі (млн.грн)</t>
  </si>
  <si>
    <t xml:space="preserve">Imputed rent (million UAH)</t>
  </si>
  <si>
    <t xml:space="preserve">та утворення доходу за 2011 рік</t>
  </si>
  <si>
    <t xml:space="preserve">generation account for 2011</t>
  </si>
  <si>
    <t xml:space="preserve">Arts, entertainment and recreation </t>
  </si>
  <si>
    <t xml:space="preserve">та утворення доходу за 2012 рік</t>
  </si>
  <si>
    <t xml:space="preserve">generation account for 2012</t>
  </si>
  <si>
    <t xml:space="preserve">та утворення доходу за 2013 рік</t>
  </si>
  <si>
    <t xml:space="preserve">generation account for 2013</t>
  </si>
  <si>
    <r>
      <rPr>
        <i val="true"/>
        <sz val="12"/>
        <rFont val="Times New Roman"/>
        <family val="1"/>
        <charset val="204"/>
      </rPr>
      <t xml:space="preserve">Gross value added
</t>
    </r>
    <r>
      <rPr>
        <sz val="12"/>
        <rFont val="Times New Roman"/>
        <family val="1"/>
        <charset val="204"/>
      </rPr>
      <t xml:space="preserve">B.1g</t>
    </r>
  </si>
  <si>
    <t xml:space="preserve">та утворення доходу за 2014 рік</t>
  </si>
  <si>
    <t xml:space="preserve">generation account for 2014</t>
  </si>
  <si>
    <t xml:space="preserve">та утворення доходу за 2015 рік</t>
  </si>
  <si>
    <t xml:space="preserve">generation account for 2015</t>
  </si>
  <si>
    <t xml:space="preserve">та утворення доходу за 2016 рік</t>
  </si>
  <si>
    <t xml:space="preserve">generation account for 2016</t>
  </si>
  <si>
    <t xml:space="preserve">Випуск (P.1) в основних цінах </t>
  </si>
  <si>
    <t xml:space="preserve">Output (P.1) at basic prices</t>
  </si>
  <si>
    <t xml:space="preserve">за видами економічної діяльності </t>
  </si>
  <si>
    <t xml:space="preserve">by types of economic activity</t>
  </si>
  <si>
    <t xml:space="preserve">(у фактичних цінах)</t>
  </si>
  <si>
    <t xml:space="preserve">(at current prices)</t>
  </si>
  <si>
    <r>
      <rPr>
        <sz val="12"/>
        <rFont val="Times New Roman"/>
        <family val="1"/>
        <charset val="204"/>
      </rPr>
      <t xml:space="preserve">Млн.грн
</t>
    </r>
    <r>
      <rPr>
        <i val="true"/>
        <sz val="12"/>
        <rFont val="Times New Roman"/>
        <family val="1"/>
        <charset val="204"/>
      </rPr>
      <t xml:space="preserve">million UAH</t>
    </r>
  </si>
  <si>
    <r>
      <rPr>
        <sz val="12"/>
        <rFont val="Times New Roman"/>
        <family val="1"/>
        <charset val="204"/>
      </rPr>
      <t xml:space="preserve">Відсотків
</t>
    </r>
    <r>
      <rPr>
        <i val="true"/>
        <sz val="12"/>
        <rFont val="Times New Roman"/>
        <family val="1"/>
        <charset val="204"/>
      </rPr>
      <t xml:space="preserve">percent</t>
    </r>
  </si>
  <si>
    <t xml:space="preserve">management and remediation activities</t>
  </si>
  <si>
    <t xml:space="preserve">Мистецтво, спорт, розваги та
відпочинок</t>
  </si>
  <si>
    <t xml:space="preserve">Усього за видами економічної</t>
  </si>
  <si>
    <t xml:space="preserve">діяльності</t>
  </si>
  <si>
    <t xml:space="preserve">T o t a l</t>
  </si>
  <si>
    <t xml:space="preserve">Випуск (P.1) в основних цінах за 2010-2016 роки </t>
  </si>
  <si>
    <t xml:space="preserve">Output (P.1) at basic prices for 2010-2016</t>
  </si>
  <si>
    <t xml:space="preserve">(у постійних цінах)</t>
  </si>
  <si>
    <t xml:space="preserve"> (at constant prices)</t>
  </si>
  <si>
    <r>
      <rPr>
        <sz val="12"/>
        <rFont val="Times New Roman"/>
        <family val="1"/>
        <charset val="204"/>
      </rPr>
      <t xml:space="preserve">У цінах попереднього року
</t>
    </r>
    <r>
      <rPr>
        <i val="true"/>
        <sz val="12"/>
        <rFont val="Times New Roman"/>
        <family val="1"/>
        <charset val="204"/>
      </rPr>
      <t xml:space="preserve">At prices of the previous year</t>
    </r>
  </si>
  <si>
    <r>
      <rPr>
        <sz val="12"/>
        <rFont val="Times New Roman"/>
        <family val="1"/>
        <charset val="204"/>
      </rPr>
      <t xml:space="preserve">У постійних цінах 2010 року
</t>
    </r>
    <r>
      <rPr>
        <i val="true"/>
        <sz val="12"/>
        <rFont val="Times New Roman"/>
        <family val="1"/>
        <charset val="204"/>
      </rPr>
      <t xml:space="preserve">At constant prices of 2010</t>
    </r>
  </si>
  <si>
    <t xml:space="preserve">Мистецтво, спорт, розваги та відпочинок</t>
  </si>
  <si>
    <t xml:space="preserve">Індекси фізичного обсягу та індекси-дефлятори</t>
  </si>
  <si>
    <t xml:space="preserve">Volume indices and deflators of output (P.1)</t>
  </si>
  <si>
    <t xml:space="preserve">випуску (P.1) в основних цінах за 2010-2016 роки </t>
  </si>
  <si>
    <t xml:space="preserve">at basic prices for 2010-2016</t>
  </si>
  <si>
    <t xml:space="preserve">(у цінах попереднього року)</t>
  </si>
  <si>
    <t xml:space="preserve">(at prices of the previous year)</t>
  </si>
  <si>
    <t xml:space="preserve">(відсотків до попереднього року)</t>
  </si>
  <si>
    <t xml:space="preserve">(percent of the previous year)</t>
  </si>
  <si>
    <r>
      <rPr>
        <sz val="12"/>
        <rFont val="Times New Roman"/>
        <family val="1"/>
        <charset val="204"/>
      </rPr>
      <t xml:space="preserve">Індекси фізичного обсягу 
</t>
    </r>
    <r>
      <rPr>
        <i val="true"/>
        <sz val="12"/>
        <rFont val="Times New Roman"/>
        <family val="1"/>
        <charset val="204"/>
      </rPr>
      <t xml:space="preserve">Volume indices</t>
    </r>
  </si>
  <si>
    <r>
      <rPr>
        <sz val="12"/>
        <rFont val="Times New Roman"/>
        <family val="1"/>
        <charset val="204"/>
      </rPr>
      <t xml:space="preserve">Індекси-дефлятори    
</t>
    </r>
    <r>
      <rPr>
        <i val="true"/>
        <sz val="12"/>
        <rFont val="Times New Roman"/>
        <family val="1"/>
        <charset val="204"/>
      </rPr>
      <t xml:space="preserve">Deflators</t>
    </r>
  </si>
  <si>
    <t xml:space="preserve">(у постійних цінах 2010 року)</t>
  </si>
  <si>
    <t xml:space="preserve">(at constant prices of 2010)</t>
  </si>
  <si>
    <t xml:space="preserve">(відсотків; 2010=100)</t>
  </si>
  <si>
    <t xml:space="preserve">(percent; 2010=100)</t>
  </si>
  <si>
    <t xml:space="preserve">Валовий внутрішній продукт (B.1*g) і </t>
  </si>
  <si>
    <t xml:space="preserve">Gross domestic product (B.1*g) and</t>
  </si>
  <si>
    <t xml:space="preserve">валова додана вартість (B.1g) за 2010-2016 роки </t>
  </si>
  <si>
    <t xml:space="preserve">gross value added (B.1g) for 2010-2016</t>
  </si>
  <si>
    <r>
      <rPr>
        <sz val="11"/>
        <rFont val="Times New Roman"/>
        <family val="1"/>
        <charset val="204"/>
      </rPr>
      <t xml:space="preserve">Млн.грн
</t>
    </r>
    <r>
      <rPr>
        <i val="true"/>
        <sz val="11"/>
        <rFont val="Times New Roman"/>
        <family val="1"/>
        <charset val="204"/>
      </rPr>
      <t xml:space="preserve">million UAH</t>
    </r>
  </si>
  <si>
    <r>
      <rPr>
        <sz val="11"/>
        <rFont val="Times New Roman"/>
        <family val="1"/>
        <charset val="204"/>
      </rPr>
      <t xml:space="preserve">Відсотків
</t>
    </r>
    <r>
      <rPr>
        <i val="true"/>
        <sz val="11"/>
        <rFont val="Times New Roman"/>
        <family val="1"/>
        <charset val="204"/>
      </rPr>
      <t xml:space="preserve">percent</t>
    </r>
  </si>
  <si>
    <t xml:space="preserve">Валова додана вартість</t>
  </si>
  <si>
    <t xml:space="preserve">Gross value added</t>
  </si>
  <si>
    <t xml:space="preserve">в основних цінах</t>
  </si>
  <si>
    <t xml:space="preserve">B.1g</t>
  </si>
  <si>
    <t xml:space="preserve">at basic prices</t>
  </si>
  <si>
    <t xml:space="preserve">Валова додана вартість (B.1g) за 2010-2016 роки </t>
  </si>
  <si>
    <t xml:space="preserve">Gross value added (B.1g) for 2010-2016</t>
  </si>
  <si>
    <t xml:space="preserve">Volume indices and deflators of</t>
  </si>
  <si>
    <t xml:space="preserve">валової доданої вартості (B.1g) за 2010-2016 роки </t>
  </si>
  <si>
    <t xml:space="preserve">Volume indices and deflators of </t>
  </si>
  <si>
    <t xml:space="preserve">Wholesale and retail trade; repair</t>
  </si>
  <si>
    <t xml:space="preserve">Випуск (P.1) в основних цінах за 2010-2016 роки</t>
  </si>
  <si>
    <t xml:space="preserve">Рік</t>
  </si>
  <si>
    <t xml:space="preserve">Нефінансові корпорації</t>
  </si>
  <si>
    <t xml:space="preserve">Фінансові корпорації</t>
  </si>
  <si>
    <t xml:space="preserve">Сектор       загального       державного          управління</t>
  </si>
  <si>
    <t xml:space="preserve">Домашні          господарства</t>
  </si>
  <si>
    <t xml:space="preserve">Некомерційні організації, що обслуговують домашні господарства</t>
  </si>
  <si>
    <t xml:space="preserve">Уся   економіка</t>
  </si>
  <si>
    <t xml:space="preserve">Вся   економіка</t>
  </si>
  <si>
    <r>
      <rPr>
        <sz val="13"/>
        <rFont val="Times New Roman"/>
        <family val="1"/>
        <charset val="204"/>
      </rPr>
      <t xml:space="preserve">Код КВЕД 
</t>
    </r>
    <r>
      <rPr>
        <i val="true"/>
        <sz val="13"/>
        <rFont val="Times New Roman"/>
        <family val="1"/>
        <charset val="204"/>
      </rPr>
      <t xml:space="preserve">NACE code</t>
    </r>
  </si>
  <si>
    <t xml:space="preserve">Year</t>
  </si>
  <si>
    <r>
      <rPr>
        <i val="true"/>
        <sz val="13"/>
        <rFont val="Times New Roman"/>
        <family val="1"/>
        <charset val="204"/>
      </rPr>
      <t xml:space="preserve">Non-financial corporations
</t>
    </r>
    <r>
      <rPr>
        <sz val="13"/>
        <rFont val="Times New Roman"/>
        <family val="1"/>
        <charset val="204"/>
      </rPr>
      <t xml:space="preserve">S.11</t>
    </r>
  </si>
  <si>
    <r>
      <rPr>
        <i val="true"/>
        <sz val="13"/>
        <rFont val="Times New Roman"/>
        <family val="1"/>
        <charset val="204"/>
      </rPr>
      <t xml:space="preserve">Financial corporations
</t>
    </r>
    <r>
      <rPr>
        <sz val="13"/>
        <rFont val="Times New Roman"/>
        <family val="1"/>
        <charset val="204"/>
      </rPr>
      <t xml:space="preserve">S.12</t>
    </r>
  </si>
  <si>
    <r>
      <rPr>
        <i val="true"/>
        <sz val="13"/>
        <rFont val="Times New Roman"/>
        <family val="1"/>
        <charset val="204"/>
      </rPr>
      <t xml:space="preserve">General
government
</t>
    </r>
    <r>
      <rPr>
        <sz val="13"/>
        <rFont val="Times New Roman"/>
        <family val="1"/>
        <charset val="204"/>
      </rPr>
      <t xml:space="preserve">S.13</t>
    </r>
  </si>
  <si>
    <r>
      <rPr>
        <i val="true"/>
        <sz val="13"/>
        <rFont val="Times New Roman"/>
        <family val="1"/>
        <charset val="204"/>
      </rPr>
      <t xml:space="preserve">Households
</t>
    </r>
    <r>
      <rPr>
        <sz val="13"/>
        <rFont val="Times New Roman"/>
        <family val="1"/>
        <charset val="204"/>
      </rPr>
      <t xml:space="preserve">S.14</t>
    </r>
  </si>
  <si>
    <r>
      <rPr>
        <i val="true"/>
        <sz val="13"/>
        <rFont val="Times New Roman"/>
        <family val="1"/>
        <charset val="204"/>
      </rPr>
      <t xml:space="preserve">Non-profit institutions serving households
</t>
    </r>
    <r>
      <rPr>
        <sz val="13"/>
        <rFont val="Times New Roman"/>
        <family val="1"/>
        <charset val="204"/>
      </rPr>
      <t xml:space="preserve">S.15</t>
    </r>
  </si>
  <si>
    <r>
      <rPr>
        <b val="true"/>
        <i val="true"/>
        <sz val="13"/>
        <rFont val="Times New Roman"/>
        <family val="1"/>
        <charset val="204"/>
      </rPr>
      <t xml:space="preserve">Total economy
</t>
    </r>
    <r>
      <rPr>
        <b val="true"/>
        <sz val="13"/>
        <rFont val="Times New Roman"/>
        <family val="1"/>
        <charset val="204"/>
      </rPr>
      <t xml:space="preserve">S.1</t>
    </r>
  </si>
  <si>
    <r>
      <rPr>
        <sz val="13"/>
        <rFont val="Times New Roman"/>
        <family val="1"/>
        <charset val="204"/>
      </rPr>
      <t xml:space="preserve">Код КІСЕ
</t>
    </r>
    <r>
      <rPr>
        <i val="true"/>
        <sz val="13"/>
        <rFont val="Times New Roman"/>
        <family val="1"/>
        <charset val="204"/>
      </rPr>
      <t xml:space="preserve">CIS code</t>
    </r>
  </si>
  <si>
    <t xml:space="preserve">Electricity, gas, steam and 
</t>
  </si>
  <si>
    <t xml:space="preserve">management and remediation </t>
  </si>
  <si>
    <t xml:space="preserve">Wholesale and retail trade; </t>
  </si>
  <si>
    <t xml:space="preserve">repair of motor vehicles </t>
  </si>
  <si>
    <t xml:space="preserve">and motorcycles </t>
  </si>
  <si>
    <t xml:space="preserve">Total by types of economic </t>
  </si>
  <si>
    <t xml:space="preserve">activity</t>
  </si>
  <si>
    <t xml:space="preserve">Структура випуску (P.1) в основних цінах  </t>
  </si>
  <si>
    <t xml:space="preserve">Structure of output (P.1) at basic prices</t>
  </si>
  <si>
    <t xml:space="preserve">за видами економічної діяльності за 2010-2016 роки</t>
  </si>
  <si>
    <t xml:space="preserve">by types of economic activity for 2010-2016</t>
  </si>
  <si>
    <t xml:space="preserve">(відсотків)</t>
  </si>
  <si>
    <t xml:space="preserve">(percent)</t>
  </si>
  <si>
    <t xml:space="preserve">Секторна структура випуску (P.1)</t>
  </si>
  <si>
    <t xml:space="preserve">Sector structure of output (P.1)</t>
  </si>
  <si>
    <t xml:space="preserve">в основних цінах за 2010-2016 роки</t>
  </si>
  <si>
    <t xml:space="preserve">Мистецтво, спорт, розваги</t>
  </si>
  <si>
    <t xml:space="preserve">Проміжне споживання (P.2) за 2010-2016 роки</t>
  </si>
  <si>
    <t xml:space="preserve">Intermediate consumption (P.2) for 2010-2016</t>
  </si>
  <si>
    <t xml:space="preserve">Структура проміжного споживання (P.2)</t>
  </si>
  <si>
    <t xml:space="preserve">Structure of intermediate consumption (P.2)</t>
  </si>
  <si>
    <t xml:space="preserve">Секторна структура проміжного споживання (P.2)</t>
  </si>
  <si>
    <t xml:space="preserve">Sector structure of intermediate consumption (P.2)</t>
  </si>
  <si>
    <t xml:space="preserve">за 2010-2016 роки</t>
  </si>
  <si>
    <t xml:space="preserve"> for 2010-2016</t>
  </si>
  <si>
    <t xml:space="preserve">Total by types of economic</t>
  </si>
  <si>
    <t xml:space="preserve">Питома вага проміжного споживання (P.2)</t>
  </si>
  <si>
    <t xml:space="preserve">Share of intermediate consumption (P.2)</t>
  </si>
  <si>
    <t xml:space="preserve">у випуску (P.1) за 2010-2016 роки</t>
  </si>
  <si>
    <t xml:space="preserve">in output (P.1) for 2010-2016</t>
  </si>
  <si>
    <t xml:space="preserve">Валова додана вартість (B.1g) за 2010-2016 роки</t>
  </si>
  <si>
    <t xml:space="preserve">Структура валової доданої вартості (B.1g)</t>
  </si>
  <si>
    <t xml:space="preserve">Structure of gross value added (B.1g)</t>
  </si>
  <si>
    <t xml:space="preserve">Секторна структура валової доданої вартості (B.1g)</t>
  </si>
  <si>
    <t xml:space="preserve">Sector structure of gross value added (B.1g)</t>
  </si>
  <si>
    <t xml:space="preserve">Оплата праці найманих працівників (D.1) за 2010-2016 роки</t>
  </si>
  <si>
    <t xml:space="preserve">Compensation of employees (D.1) for 2010-2016</t>
  </si>
  <si>
    <t xml:space="preserve">Структура оплати праці найманих працівників (D.1)</t>
  </si>
  <si>
    <t xml:space="preserve">Structure of compensation of employees (D.1)</t>
  </si>
  <si>
    <t xml:space="preserve">Секторна структура оплати праці   </t>
  </si>
  <si>
    <t xml:space="preserve">Sector structure of compensation</t>
  </si>
  <si>
    <t xml:space="preserve">найманих працівників (D.1) за 2010-2016 роки</t>
  </si>
  <si>
    <t xml:space="preserve">  of employees (D.1) for 2010-2016</t>
  </si>
  <si>
    <t xml:space="preserve">Валовий прибуток (B.2g), змішаний дохід (B.3g) за 2010-2016 роки</t>
  </si>
  <si>
    <t xml:space="preserve">Gross operating surplus (B.2g), mixed income (B.3g)  for 2010-2016</t>
  </si>
  <si>
    <t xml:space="preserve">Уся  
економіка</t>
  </si>
  <si>
    <t xml:space="preserve">Структура  валового прибутку (B.2g), змішаного доходу (B.3g)</t>
  </si>
  <si>
    <t xml:space="preserve">Structure of gross operating surplus (B.2g), mixed income (B.3g)</t>
  </si>
  <si>
    <t xml:space="preserve">Секторна структура валового прибутку (B.2g),  </t>
  </si>
  <si>
    <t xml:space="preserve">Sector structure of gross operating surplus (B.2g), </t>
  </si>
  <si>
    <t xml:space="preserve">змішаного доходу (B.3g) за 2010-2016 роки</t>
  </si>
  <si>
    <t xml:space="preserve">mixed income (B.3g) for 2010-2016</t>
  </si>
  <si>
    <t xml:space="preserve">БАЛАНС ПРОПОЗИЦІЇ ТА ВИКОРИСТАННЯ  РЕСУРСІВ </t>
  </si>
  <si>
    <t xml:space="preserve">BALANCE OF SUPPLY AND USE OF RESOURCES</t>
  </si>
  <si>
    <t xml:space="preserve">(mln.UAH)</t>
  </si>
  <si>
    <t xml:space="preserve">Пропозиція ресурсів                                                                  </t>
  </si>
  <si>
    <t xml:space="preserve">                </t>
  </si>
  <si>
    <t xml:space="preserve">Використання ресурсів                                                   </t>
  </si>
  <si>
    <t xml:space="preserve">Supply of resources</t>
  </si>
  <si>
    <t xml:space="preserve">Use of resources</t>
  </si>
  <si>
    <t xml:space="preserve">Випуск в основних цінах</t>
  </si>
  <si>
    <t xml:space="preserve">Податки на продукти</t>
  </si>
  <si>
    <t xml:space="preserve">Націнка торгівлі</t>
  </si>
  <si>
    <t xml:space="preserve">Націнка транспорту</t>
  </si>
  <si>
    <t xml:space="preserve">Імпорт товарів і послуг</t>
  </si>
  <si>
    <t xml:space="preserve">Всього</t>
  </si>
  <si>
    <t xml:space="preserve">Проміжне споживання</t>
  </si>
  <si>
    <r>
      <rPr>
        <sz val="10"/>
        <rFont val="Times New Roman"/>
        <family val="1"/>
        <charset val="204"/>
      </rPr>
      <t xml:space="preserve">Кінцеві споживчі витрати
</t>
    </r>
    <r>
      <rPr>
        <i val="true"/>
        <sz val="10"/>
        <rFont val="Times New Roman"/>
        <family val="1"/>
        <charset val="204"/>
      </rPr>
      <t xml:space="preserve">Final consumption expenditure</t>
    </r>
  </si>
  <si>
    <r>
      <rPr>
        <sz val="10"/>
        <rFont val="Times New Roman"/>
        <family val="1"/>
        <charset val="204"/>
      </rPr>
      <t xml:space="preserve">Валове нагромадження капіталу
</t>
    </r>
    <r>
      <rPr>
        <i val="true"/>
        <sz val="10"/>
        <rFont val="Times New Roman"/>
        <family val="1"/>
        <charset val="204"/>
      </rPr>
      <t xml:space="preserve">Gross capital formation  </t>
    </r>
  </si>
  <si>
    <t xml:space="preserve">Експорт  товарів і послуг</t>
  </si>
  <si>
    <t xml:space="preserve">Всього  </t>
  </si>
  <si>
    <t xml:space="preserve">Домашніх господарств</t>
  </si>
  <si>
    <t xml:space="preserve">Некомерційних організацій, що обслуговують 
домашні 
господарства</t>
  </si>
  <si>
    <t xml:space="preserve">Сектору загального державного управління</t>
  </si>
  <si>
    <t xml:space="preserve">Валове 
нагромадження 
основного капіталу</t>
  </si>
  <si>
    <t xml:space="preserve">Зміна запасів 
матеріальних 
оборотних 
коштів</t>
  </si>
  <si>
    <t xml:space="preserve">Придбання за виключенням вибуття цінностей</t>
  </si>
  <si>
    <t xml:space="preserve">Output at basic prices</t>
  </si>
  <si>
    <t xml:space="preserve">Trade margine</t>
  </si>
  <si>
    <t xml:space="preserve">Transport margine</t>
  </si>
  <si>
    <t xml:space="preserve">Imports of goods and services</t>
  </si>
  <si>
    <t xml:space="preserve">Total</t>
  </si>
  <si>
    <t xml:space="preserve">Intermediate consumption</t>
  </si>
  <si>
    <t xml:space="preserve">Of households</t>
  </si>
  <si>
    <t xml:space="preserve">Of non-profit institutions serving households</t>
  </si>
  <si>
    <t xml:space="preserve">Of general government</t>
  </si>
  <si>
    <t xml:space="preserve">Gross fixed capinal formation</t>
  </si>
  <si>
    <t xml:space="preserve">Changes in inventories</t>
  </si>
  <si>
    <t xml:space="preserve">Acquisitions less disposals of valuables</t>
  </si>
  <si>
    <t xml:space="preserve">Exports of goods and services</t>
  </si>
  <si>
    <t xml:space="preserve">P.1</t>
  </si>
  <si>
    <t xml:space="preserve">P.7</t>
  </si>
  <si>
    <t xml:space="preserve">P.2</t>
  </si>
  <si>
    <t xml:space="preserve">P.31; S.14</t>
  </si>
  <si>
    <t xml:space="preserve">P.31; S.15</t>
  </si>
  <si>
    <t xml:space="preserve">P.31, P.32; S.13</t>
  </si>
  <si>
    <t xml:space="preserve">P.51g</t>
  </si>
  <si>
    <t xml:space="preserve">P.52</t>
  </si>
  <si>
    <t xml:space="preserve">P.53</t>
  </si>
  <si>
    <t xml:space="preserve">P.6</t>
  </si>
  <si>
    <t xml:space="preserve">Сільське, лісове та рибне
господарство</t>
  </si>
  <si>
    <t xml:space="preserve">A01-А03 </t>
  </si>
  <si>
    <t xml:space="preserve">Agriculture, forestry and fishing </t>
  </si>
  <si>
    <t xml:space="preserve">Добування кам'яного та бурого 
вугілля</t>
  </si>
  <si>
    <t xml:space="preserve">B05</t>
  </si>
  <si>
    <t xml:space="preserve">Mining of coal and lignite</t>
  </si>
  <si>
    <t xml:space="preserve">Добування сирої нафти та
природного газу</t>
  </si>
  <si>
    <t xml:space="preserve">B06</t>
  </si>
  <si>
    <t xml:space="preserve">Extraction of crude petroleum 
and natural gas</t>
  </si>
  <si>
    <t xml:space="preserve">Добування металевих руд, інших
корисних копалин та розроблення 
кар'єрів; надання допоміжних послуг 
у сфері добувної промисловості та 
розроблення кар'єрів</t>
  </si>
  <si>
    <t xml:space="preserve">B07-В09</t>
  </si>
  <si>
    <t xml:space="preserve">Mining of metal ores; other mining 
and quarrying; mining support 
service activities</t>
  </si>
  <si>
    <t xml:space="preserve">Виробництво харчових продуктів; 
напоїв та тютюнових виробів</t>
  </si>
  <si>
    <t xml:space="preserve">C10-C12</t>
  </si>
  <si>
    <t xml:space="preserve">Manufacture of food products; 
beverages and tobacco products </t>
  </si>
  <si>
    <t xml:space="preserve">Текстильне виробництво, 
виробництво одягу, шкіри 
та інших матеріалів</t>
  </si>
  <si>
    <t xml:space="preserve">C13-C15</t>
  </si>
  <si>
    <t xml:space="preserve">Manufacture of textiles, wearing 
apparel, leather and related 
products </t>
  </si>
  <si>
    <t xml:space="preserve">Виробництво деревини, паперу;
поліграфічна діяльність та 
тиражування</t>
  </si>
  <si>
    <t xml:space="preserve">C16-C18</t>
  </si>
  <si>
    <t xml:space="preserve">Manufacture of wood, paper, 
printing and reproduction </t>
  </si>
  <si>
    <t xml:space="preserve">Виробництво коксу та коксопродуктів</t>
  </si>
  <si>
    <t xml:space="preserve">C19.1</t>
  </si>
  <si>
    <t xml:space="preserve">Manufacture of coke</t>
  </si>
  <si>
    <t xml:space="preserve">Виробництво продуктів 
нафтоперероблення</t>
  </si>
  <si>
    <t xml:space="preserve">C19.2</t>
  </si>
  <si>
    <t xml:space="preserve">Manufacture  of refined petroleum 
products</t>
  </si>
  <si>
    <t xml:space="preserve">Виробництво хімічних речовин
і хімічної продукції</t>
  </si>
  <si>
    <t xml:space="preserve">C20</t>
  </si>
  <si>
    <t xml:space="preserve">Manufacture of chemicals 
and chemical products </t>
  </si>
  <si>
    <t xml:space="preserve">Виробництво основних 
фармацевтичних продуктів і 
фармацевтичних препаратів</t>
  </si>
  <si>
    <t xml:space="preserve">C21</t>
  </si>
  <si>
    <t xml:space="preserve">Manufacture of basic 
pharmaceutical products and 
pharmaceutical preparations </t>
  </si>
  <si>
    <t xml:space="preserve">Виробництво гумових і пластмасових 
виробів </t>
  </si>
  <si>
    <t xml:space="preserve">C22</t>
  </si>
  <si>
    <t xml:space="preserve">Manufacture of rubber and plastic 
products</t>
  </si>
  <si>
    <t xml:space="preserve">Виробництво іншої неметалевої 
мінеральної продукції</t>
  </si>
  <si>
    <t xml:space="preserve">C23</t>
  </si>
  <si>
    <t xml:space="preserve">Manufacture of other non-metallic 
mineral products</t>
  </si>
  <si>
    <t xml:space="preserve">Металургійне виробництво</t>
  </si>
  <si>
    <t xml:space="preserve">C24</t>
  </si>
  <si>
    <t xml:space="preserve">Manufacture of basic metals</t>
  </si>
  <si>
    <t xml:space="preserve">Виробництво готових металевих 
виробів, крім машин і устатковання</t>
  </si>
  <si>
    <t xml:space="preserve">C25</t>
  </si>
  <si>
    <t xml:space="preserve">Manufacture of fabricated metal 
products, except machinery 
and equipment </t>
  </si>
  <si>
    <t xml:space="preserve">Виробництво комп'ютерів, 
електронної та оптичної продукції</t>
  </si>
  <si>
    <t xml:space="preserve">C26</t>
  </si>
  <si>
    <t xml:space="preserve">Manufacture of computer, 
electronic and optical products</t>
  </si>
  <si>
    <t xml:space="preserve">Виробництво електричного 
устатковання</t>
  </si>
  <si>
    <t xml:space="preserve">C27</t>
  </si>
  <si>
    <t xml:space="preserve">Manufacture of electrical 
equipment</t>
  </si>
  <si>
    <t xml:space="preserve">Виробництво машин і устатковання, 
не віднесених до інших угруповань</t>
  </si>
  <si>
    <t xml:space="preserve">C28</t>
  </si>
  <si>
    <t xml:space="preserve">Manufacture of machinery 
and equipment n.e.c. </t>
  </si>
  <si>
    <t xml:space="preserve">Виробництво автотранспортних 
засобів, причепів і напівпричепів</t>
  </si>
  <si>
    <t xml:space="preserve">C29</t>
  </si>
  <si>
    <t xml:space="preserve">Manufacture of motor vehicles,
trailers and semi-trailers</t>
  </si>
  <si>
    <t xml:space="preserve">Виробництво інших транспортних 
засобів</t>
  </si>
  <si>
    <t xml:space="preserve">C30</t>
  </si>
  <si>
    <t xml:space="preserve">Manufacture of other transport 
equipment</t>
  </si>
  <si>
    <t xml:space="preserve">Виробництво меблів; іншої продукції; 
ремонт і монтаж машин і устатковання</t>
  </si>
  <si>
    <t xml:space="preserve">C31-C33</t>
  </si>
  <si>
    <t xml:space="preserve">Manufacture of furniture; 
jewellery, musical instruments, 
toys; repair and installation 
of machinery and equipment </t>
  </si>
  <si>
    <t xml:space="preserve">Постачання електроенергії, газу, 
пари та кондиційованого повітря</t>
  </si>
  <si>
    <t xml:space="preserve">D35</t>
  </si>
  <si>
    <t xml:space="preserve">Electricity, gas, steam and air 
conditioning supply</t>
  </si>
  <si>
    <t xml:space="preserve">Водопостачання; каналізація, 
поводження з відходами</t>
  </si>
  <si>
    <t xml:space="preserve">E36-E39</t>
  </si>
  <si>
    <t xml:space="preserve">Water supply; sewerage, waste 
management and remediation 
activities </t>
  </si>
  <si>
    <t xml:space="preserve">F41-F43 </t>
  </si>
  <si>
    <t xml:space="preserve">Construction </t>
  </si>
  <si>
    <t xml:space="preserve">Оптова та роздрібна торгівля; ремонт 
автотранспортних засобів і мотоциклів</t>
  </si>
  <si>
    <t xml:space="preserve">G45-G47 </t>
  </si>
  <si>
    <t xml:space="preserve">Wholesale and retail trade; repair 
of motor vehicles and motorcycles </t>
  </si>
  <si>
    <t xml:space="preserve">Транспорт, складське господарство</t>
  </si>
  <si>
    <t xml:space="preserve">H49-H52 </t>
  </si>
  <si>
    <t xml:space="preserve">Transport, warehousing</t>
  </si>
  <si>
    <t xml:space="preserve">Поштова і кур'єрська діяльність</t>
  </si>
  <si>
    <t xml:space="preserve">H53</t>
  </si>
  <si>
    <t xml:space="preserve">Postal and courier activities</t>
  </si>
  <si>
    <t xml:space="preserve">Тимчасове розміщування й організація 
харчування</t>
  </si>
  <si>
    <t xml:space="preserve">I55-I56 </t>
  </si>
  <si>
    <t xml:space="preserve">Accommodation and food service 
activities </t>
  </si>
  <si>
    <t xml:space="preserve">Видавнича діяльність; виробництво 
кіно- та відеофільмів, телевізійних 
програм, видання звукозаписів; 
діяльність радіомовлення та 
телевізійного мовлення</t>
  </si>
  <si>
    <t xml:space="preserve">J58-J60 </t>
  </si>
  <si>
    <t xml:space="preserve">Publishing, motion picture, video,
television programme production; 
sound recording, programming and 
broadcasting activities </t>
  </si>
  <si>
    <t xml:space="preserve">Телекомунікації (електрозв'язок)</t>
  </si>
  <si>
    <t xml:space="preserve">J61 </t>
  </si>
  <si>
    <t xml:space="preserve">Telecommunications </t>
  </si>
  <si>
    <t xml:space="preserve">Комп'ютерне програмування, 
консультування та надання 
інформаційних послуг</t>
  </si>
  <si>
    <t xml:space="preserve">J62-J63 </t>
  </si>
  <si>
    <t xml:space="preserve">Computer programming, consultancy, and information service activities </t>
  </si>
  <si>
    <t xml:space="preserve">K64-K66 </t>
  </si>
  <si>
    <t xml:space="preserve">L68 </t>
  </si>
  <si>
    <t xml:space="preserve">Діяльність у сферах права та 
бухгалтерського обліку; діяльність
головних управлінь (хед-офісів); 
консультування з питань керування; 
діяльність у сферах архітектури та 
інжинірингу; технічні випробування
та дослідження </t>
  </si>
  <si>
    <t xml:space="preserve">M69-M71 </t>
  </si>
  <si>
    <t xml:space="preserve">Legal and accounting activities; 
activities of head offices; 
management consultancy activities; 
architectural and engineering 
activities; technical... </t>
  </si>
  <si>
    <t xml:space="preserve">Наукові дослідження та розробки</t>
  </si>
  <si>
    <t xml:space="preserve">M72 </t>
  </si>
  <si>
    <t xml:space="preserve">Scientific research and development </t>
  </si>
  <si>
    <t xml:space="preserve">Рекламна діяльність і дослідження 
кон'юнктури ринку; наукова та 
технічна діяльність; ветеринарна 
діяльність</t>
  </si>
  <si>
    <t xml:space="preserve">M73-M75 </t>
  </si>
  <si>
    <t xml:space="preserve">Advertising and market research; 
other professional, scientific and 
technical activities; veterinary 
activities </t>
  </si>
  <si>
    <t xml:space="preserve">Діяльність у сфері адміністративного 
та допоміжного обслуговування</t>
  </si>
  <si>
    <t xml:space="preserve">N77-N82 </t>
  </si>
  <si>
    <t xml:space="preserve">Administrative and support service 
activities</t>
  </si>
  <si>
    <t xml:space="preserve">Державне управління й оборона; 
обов'язкове соціальне страхування</t>
  </si>
  <si>
    <t xml:space="preserve">O84 </t>
  </si>
  <si>
    <t xml:space="preserve">Public administration and defence;
compulsory social security</t>
  </si>
  <si>
    <t xml:space="preserve">P85 </t>
  </si>
  <si>
    <t xml:space="preserve">Education</t>
  </si>
  <si>
    <t xml:space="preserve">Охорона здоров'я та надання 
соціальної допомоги</t>
  </si>
  <si>
    <t xml:space="preserve">Q86-Q88 </t>
  </si>
  <si>
    <t xml:space="preserve">Human health activities, residential 
care activities and social work 
activities without accommodation</t>
  </si>
  <si>
    <t xml:space="preserve">Мистецтво, спорт, розваги 
та відпочинок</t>
  </si>
  <si>
    <t xml:space="preserve">R90-R93</t>
  </si>
  <si>
    <t xml:space="preserve">S94-S96, T97</t>
  </si>
  <si>
    <t xml:space="preserve">ВСЬОГО </t>
  </si>
  <si>
    <t xml:space="preserve">TOTAL </t>
  </si>
  <si>
    <t xml:space="preserve">ТАБЛИЦЯ "ВИТРАТИ-ВИПУСК"  У ЦІНАХ СПОЖИВАЧІВ</t>
  </si>
  <si>
    <t xml:space="preserve">"INPUT-OUTPUT" TABLE AT CONSUMER PRICES</t>
  </si>
  <si>
    <t xml:space="preserve">Проміжне споживання </t>
  </si>
  <si>
    <t xml:space="preserve">Добування кам'яного та бурого вугілля</t>
  </si>
  <si>
    <t xml:space="preserve">Добування сирої нафти та природного газу</t>
  </si>
  <si>
    <t xml:space="preserve">Добування металевих руд, інших корисних копалин та розроблення кар'єрів; надання допоміжних послуг у сфері добувної промисловості та розроблення кар'єрів</t>
  </si>
  <si>
    <t xml:space="preserve">Виробництво харчових продуктів; напоїв та тютюнових виробів</t>
  </si>
  <si>
    <t xml:space="preserve">Текстильне виробництво, виробництво одягу, шкіри та інших матеріалів</t>
  </si>
  <si>
    <t xml:space="preserve">Виробництво деревини, паперу; поліграфічна діяльність та тиражування</t>
  </si>
  <si>
    <t xml:space="preserve">Виробництво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 </t>
  </si>
  <si>
    <t xml:space="preserve">Виробництво іншої неметалевої мінеральної продукції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е віднесених до інших угруповань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; іншої продукції; ремонт і монтаж машин і устатковання</t>
  </si>
  <si>
    <t xml:space="preserve">Постачання електроенергії, газу, пари та кондиційованого повітря</t>
  </si>
  <si>
    <t xml:space="preserve">Extraction of crude petroleum and natural gas</t>
  </si>
  <si>
    <t xml:space="preserve">Mining of metal ores; other mining and quarrying; mining support service activities</t>
  </si>
  <si>
    <t xml:space="preserve">Manufacture of food products; beverages and tobacco products </t>
  </si>
  <si>
    <t xml:space="preserve">Manufacture of textiles, wearing apparel, leather and related products </t>
  </si>
  <si>
    <t xml:space="preserve">Manufacture of wood, paper, printing and reproduction </t>
  </si>
  <si>
    <t xml:space="preserve">Manufacture  of refined petroleum products</t>
  </si>
  <si>
    <t xml:space="preserve">Manufacture of chemicals and chemical products </t>
  </si>
  <si>
    <t xml:space="preserve">Manufacture of basic pharmaceutical products and pharmaceutical preparations </t>
  </si>
  <si>
    <t xml:space="preserve">Manufacture of rubber and plastic products</t>
  </si>
  <si>
    <t xml:space="preserve">Manufacture of other non-metallic mineral products</t>
  </si>
  <si>
    <t xml:space="preserve"> Manufacture of basic metals</t>
  </si>
  <si>
    <t xml:space="preserve">Manufacture of fabricated metal products, except machinery and equipment </t>
  </si>
  <si>
    <t xml:space="preserve">Manufacture of computer, electronic and optical products</t>
  </si>
  <si>
    <t xml:space="preserve">Manufacture of electrical equipment</t>
  </si>
  <si>
    <t xml:space="preserve">Manufacture of machinery and equipment n.e.c. </t>
  </si>
  <si>
    <t xml:space="preserve">Manufacture of motor vehicles, trailers and semi-trailers</t>
  </si>
  <si>
    <t xml:space="preserve">Manufacture of other transport equipment</t>
  </si>
  <si>
    <t xml:space="preserve">Manufacture of furniture; jewellery, musical instruments, toys; repair and installation of machinery and equipment </t>
  </si>
  <si>
    <t xml:space="preserve">Electricity, gas, steam and air conditioning supply</t>
  </si>
  <si>
    <t xml:space="preserve">Сільське, лісове та рибне 
господарство</t>
  </si>
  <si>
    <t xml:space="preserve">Добування сирої нафти та 
природного газу</t>
  </si>
  <si>
    <t xml:space="preserve">Добування металевих руд, 
інших корисних копалин 
та розроблення кар'єрів;
надання допоміжних послуг у 
сфері добувної промисловості 
та розроблення кар'єрів</t>
  </si>
  <si>
    <t xml:space="preserve">Mining of metal ores; other 
mining and quarrying; mining 
support service activities</t>
  </si>
  <si>
    <t xml:space="preserve">Виробництво харчових 
продуктів; напоїв та 
тютюнових виробів</t>
  </si>
  <si>
    <t xml:space="preserve">Виробництво деревини, 
паперу; поліграфічна діяльність 
та тиражування</t>
  </si>
  <si>
    <t xml:space="preserve">Manufacture of wood, paper,
printing and reproduction </t>
  </si>
  <si>
    <t xml:space="preserve">Виробництво коксу 
та коксопродуктів</t>
  </si>
  <si>
    <t xml:space="preserve">Manufacture  of refined 
petroleum products</t>
  </si>
  <si>
    <t xml:space="preserve">Manufacture of basic 
pharmaceutical products and
pharmaceutical preparations </t>
  </si>
  <si>
    <t xml:space="preserve">Виробництво гумових і 
пластмасових виробів </t>
  </si>
  <si>
    <t xml:space="preserve">Manufacture of rubber 
and plastic products</t>
  </si>
  <si>
    <t xml:space="preserve">Manufacture of other non-
metallic mineral products</t>
  </si>
  <si>
    <t xml:space="preserve">Виробництво готових 
металевих виробів, крім 
машин і устатковання</t>
  </si>
  <si>
    <t xml:space="preserve">Manufacture of fabricated metal
products, except machinery 
and equipment </t>
  </si>
  <si>
    <t xml:space="preserve">Виробництво комп'ютерів, 
електронної та оптичної 
продукції</t>
  </si>
  <si>
    <t xml:space="preserve">Виробництво машин і 
устатковання, не віднесених 
до інших угруповань</t>
  </si>
  <si>
    <t xml:space="preserve">Виробництво 
автотранспортних засобів, 
причепів і напівпричепів</t>
  </si>
  <si>
    <t xml:space="preserve">Manufacture of motor vehicles, 
trailers and semi-trailers</t>
  </si>
  <si>
    <t xml:space="preserve">Виробництво інших 
транспортних засобів</t>
  </si>
  <si>
    <t xml:space="preserve">Виробництво меблів; іншої 
продукції; ремонт і монтаж 
машин і устатковання</t>
  </si>
  <si>
    <t xml:space="preserve">Постачання електроенергії, 
газу, пари та кондиційованого
повітря</t>
  </si>
  <si>
    <t xml:space="preserve">Electricity, gas, steam and 
air conditioning supply</t>
  </si>
  <si>
    <t xml:space="preserve">Оптова та роздрібна торгівля; 
ремонт автотранспортних 
засобів і мотоциклів</t>
  </si>
  <si>
    <t xml:space="preserve">Wholesale and retail trade; repair of motor vehicles and motorcycles </t>
  </si>
  <si>
    <t xml:space="preserve">Транспорт, складське 
господарство</t>
  </si>
  <si>
    <t xml:space="preserve">Поштова і кур'єрська 
діяльність</t>
  </si>
  <si>
    <t xml:space="preserve">Тимчасове розміщування й 
організація харчування</t>
  </si>
  <si>
    <t xml:space="preserve">Accommodation and food 
service activities </t>
  </si>
  <si>
    <t xml:space="preserve">Видавнича діяльність; 
виробництво кіно- та 
відеофільмів, телевізійних 
програм, видання 
звукозаписів; діяльність 
радіомовлення та 
телевізійного мовлення</t>
  </si>
  <si>
    <t xml:space="preserve">Publishing, motion picture, 
video, television programme 
production; sound recording, 
programming and broadcasting 
activities </t>
  </si>
  <si>
    <t xml:space="preserve">Телекомунікації 
(електрозв'язок)</t>
  </si>
  <si>
    <t xml:space="preserve">Computer programming, 
consultancy, and information
service activities </t>
  </si>
  <si>
    <t xml:space="preserve">Фінансова та страхова 
діяльність</t>
  </si>
  <si>
    <t xml:space="preserve">Financial and insurance 
activities </t>
  </si>
  <si>
    <t xml:space="preserve">Діяльність у сферах права 
та бухгалтерського обліку; 
діяльність головних управлінь 
(хед-офісів); консультування 
з питань керування; 
діяльність у сферах 
архітектури та інжинірингу; 
технічні випробування та 
дослідження </t>
  </si>
  <si>
    <t xml:space="preserve">Legal and accounting activities; 
activities of head offices; 
management consultancy 
activities; architectural and 
engineering activities; technical... </t>
  </si>
  <si>
    <t xml:space="preserve">Наукові дослідження та
розробки</t>
  </si>
  <si>
    <t xml:space="preserve">Scientific research and 
development </t>
  </si>
  <si>
    <t xml:space="preserve">Рекламна діяльність і 
дослідження кон'юнктури 
ринку; наукова та технічна 
діяльність; ветеринарна 
діяльність</t>
  </si>
  <si>
    <t xml:space="preserve">Advertising and market 
research; other professional,
scientific and technical 
activities; veterinary activities </t>
  </si>
  <si>
    <t xml:space="preserve">Діяльність у сфері 
адміністративного та 
допоміжного обслуговування</t>
  </si>
  <si>
    <t xml:space="preserve">Administrative and support 
service activities</t>
  </si>
  <si>
    <t xml:space="preserve">Державне управління й 
оборона; обов'язкове 
соціальне страхування</t>
  </si>
  <si>
    <t xml:space="preserve">Public administration and 
defence; compulsory social 
security</t>
  </si>
  <si>
    <t xml:space="preserve">Human health activities, 
residential care activities and 
social work activities without 
accommodation</t>
  </si>
  <si>
    <t xml:space="preserve">Arts, entertainment and 
recreation </t>
  </si>
  <si>
    <t xml:space="preserve">S94-S96,
T97</t>
  </si>
  <si>
    <t xml:space="preserve">ВСЬОГО ПРОМІЖНЕ 
СПОЖИВАННЯ</t>
  </si>
  <si>
    <t xml:space="preserve">TOTAL INTERMEDIATE 
INPUTS</t>
  </si>
  <si>
    <t xml:space="preserve">Оплата праці найманих 
працівників</t>
  </si>
  <si>
    <t xml:space="preserve">D.1</t>
  </si>
  <si>
    <t xml:space="preserve">Compensation of employees</t>
  </si>
  <si>
    <t xml:space="preserve">Податки на виробництво 
та імпорт</t>
  </si>
  <si>
    <t xml:space="preserve">D.2</t>
  </si>
  <si>
    <t xml:space="preserve">Taxes on production and imports</t>
  </si>
  <si>
    <t xml:space="preserve">Субсидії на виробництво та імпорт</t>
  </si>
  <si>
    <t xml:space="preserve">D.3</t>
  </si>
  <si>
    <t xml:space="preserve">Subsidies on production and imports</t>
  </si>
  <si>
    <t xml:space="preserve">Валовий прибуток, змішаний 
дохід</t>
  </si>
  <si>
    <t xml:space="preserve">B.2g, B.3g</t>
  </si>
  <si>
    <t xml:space="preserve">Gross operation surplus, mixed 
income</t>
  </si>
  <si>
    <t xml:space="preserve">ВАЛОВИЙ ВНУТРІШНІЙ 
ПРОДУКТ</t>
  </si>
  <si>
    <t xml:space="preserve">GROSS DOMESTIC 
PRODUCT</t>
  </si>
  <si>
    <t xml:space="preserve">ВИПУСК ПРОДУКЦІЇ     </t>
  </si>
  <si>
    <t xml:space="preserve">TOTAL INDUSTRY OUTPUT</t>
  </si>
  <si>
    <t xml:space="preserve">     Довідково:</t>
  </si>
  <si>
    <t xml:space="preserve">    Info:</t>
  </si>
  <si>
    <t xml:space="preserve">                                                            Проміжне споживання </t>
  </si>
  <si>
    <t xml:space="preserve">Водопостачання; каналізація, поводження з відходами</t>
  </si>
  <si>
    <t xml:space="preserve">Оптова та роздрібна торгівля; ремонт автотранспортних засобів і мотоциклів</t>
  </si>
  <si>
    <t xml:space="preserve">Тимчасове розміщування й організація харчування</t>
  </si>
  <si>
    <t xml:space="preserve">Видавнича діяльність; виробництво кіно- та відеофільмів, телевізійних програм, видання звукозаписів; діяльність радіомовлення та телевізійного мовлення</t>
  </si>
  <si>
    <t xml:space="preserve">Комп'ютерне програмування, консультування та надання інформаційних послуг</t>
  </si>
  <si>
    <t xml:space="preserve">Діяльність у сферах права та бухгалтерського обліку; діяльність головних управлінь (хед-офісів); консультування з питань керування; діяльність у сферах архітектури та інжинірингу; технічні випробування та дослідження </t>
  </si>
  <si>
    <t xml:space="preserve">Рекламна діяльність і дослідження кон'юнктури ринку; наукова та технічна діяльність; ветеринар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хорона здоров'я та надання соціальної допомоги</t>
  </si>
  <si>
    <t xml:space="preserve">Water supply; sewerage, waste management and remediation activities </t>
  </si>
  <si>
    <t xml:space="preserve">Accommodation and food service activities </t>
  </si>
  <si>
    <t xml:space="preserve">Publishing, motion picture, video, television programme production; sound recording, programming and broadcasting activities </t>
  </si>
  <si>
    <t xml:space="preserve">Legal and accounting activities; activities of head offices; management consultancy activities; architectural and engineering activities; technical... </t>
  </si>
  <si>
    <t xml:space="preserve">Advertising and market research; other professional, scientific and technical activities; veterinary activities </t>
  </si>
  <si>
    <t xml:space="preserve">Public administration and defence; compulsory social security</t>
  </si>
  <si>
    <t xml:space="preserve">Human health activities, residential care activities and social work activities without accommodation</t>
  </si>
  <si>
    <t xml:space="preserve">                                                             Проміжне споживання </t>
  </si>
  <si>
    <t xml:space="preserve">Scientific research and  development </t>
  </si>
  <si>
    <t xml:space="preserve">Publishing, motion picture, 
video, television programme 
production; sound recording, 
programming and broadcasting activities </t>
  </si>
  <si>
    <t xml:space="preserve">Кінцеві споживчі витрати</t>
  </si>
  <si>
    <t xml:space="preserve">Валове нагромадження капіталу</t>
  </si>
  <si>
    <t xml:space="preserve">Final consumption expenditure</t>
  </si>
  <si>
    <t xml:space="preserve">Gross capital formation</t>
  </si>
  <si>
    <t xml:space="preserve">Некомерційних організацій, що обслуговують домашні господарства</t>
  </si>
  <si>
    <t xml:space="preserve">Валове нагромадження основного капіталу</t>
  </si>
  <si>
    <t xml:space="preserve">Зміна запасів матеріальних оборотних коштів</t>
  </si>
  <si>
    <t xml:space="preserve">Експорт  товарів і послуг
</t>
  </si>
  <si>
    <t xml:space="preserve">Імпорт  товарів і послуг
</t>
  </si>
  <si>
    <t xml:space="preserve">Використання продукції
</t>
  </si>
  <si>
    <t xml:space="preserve">Of general government </t>
  </si>
  <si>
    <t xml:space="preserve">Gross fixed capital formation</t>
  </si>
  <si>
    <t xml:space="preserve">Use of production</t>
  </si>
  <si>
    <t xml:space="preserve">P.3</t>
  </si>
  <si>
    <t xml:space="preserve">P.5g</t>
  </si>
  <si>
    <t xml:space="preserve">Manufacture of chemicals and chemical 
products </t>
  </si>
  <si>
    <t xml:space="preserve">Computer programming, consultancy, 
and information service activities </t>
  </si>
  <si>
    <t xml:space="preserve">Administrative and support service activities</t>
  </si>
  <si>
    <t xml:space="preserve">Human health activities, residential care 
activities and social work activities without accommodation</t>
  </si>
  <si>
    <t xml:space="preserve">КОЕФІЦІЄНТИ ПОВНИХ ВИТРАТ </t>
  </si>
  <si>
    <t xml:space="preserve">COEFFICIENTS OF FULL COSTS</t>
  </si>
  <si>
    <t xml:space="preserve">                                                                    Проміжне споживання </t>
  </si>
  <si>
    <t xml:space="preserve">                                                                     Проміжне споживанн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0.0"/>
    <numFmt numFmtId="169" formatCode="0.00"/>
    <numFmt numFmtId="170" formatCode="0.000"/>
    <numFmt numFmtId="171" formatCode="[$-409]m/d/yyyy"/>
    <numFmt numFmtId="172" formatCode="0_ ;[RED]\-0\ "/>
    <numFmt numFmtId="173" formatCode="0_ ;\-0\ "/>
    <numFmt numFmtId="174" formatCode="0.0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FF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8"/>
      <name val="Times New Roman"/>
      <family val="1"/>
      <charset val="204"/>
    </font>
    <font>
      <sz val="17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7" fontId="2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7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1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8" fontId="2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8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2" xfId="24"/>
    <cellStyle name="Обычный 3" xfId="25"/>
    <cellStyle name="Обычный 3 2" xfId="26"/>
    <cellStyle name="Обычный 3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Обычный_35-54" xfId="34"/>
    <cellStyle name="Обычный_35-54_ІндексиENG" xfId="35"/>
    <cellStyle name="Обычный_Галузев2003" xfId="36"/>
    <cellStyle name="Обычный_Рахунок виробництва-ENG" xfId="37"/>
    <cellStyle name="Обычный_в 4-Індекси-с.44-49" xfId="38"/>
    <cellStyle name="Тысячи [0]_Розподіл (2)" xfId="39"/>
    <cellStyle name="Тысячи_Розподіл (2)" xfId="40"/>
  </cellStyles>
  <dxfs count="1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externalLink" Target="externalLinks/externalLink1.xml"/><Relationship Id="rId102" Type="http://schemas.openxmlformats.org/officeDocument/2006/relationships/externalLink" Target="externalLinks/externalLink2.xml"/><Relationship Id="rId10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4;&#1087;&#1083;.&#1087;&#1088;&#1072;&#1094;&#1110;-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84;&#1110;&#1078;.&#1089;&#1087;&#1086;&#1078;.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пл праці (94)"/>
      <sheetName val="95"/>
      <sheetName val="Гал.стр.(98)"/>
      <sheetName val="99"/>
      <sheetName val="Сект.стр.(102)"/>
      <sheetName val="103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м спож (66)"/>
      <sheetName val="67"/>
      <sheetName val="Галуз.стр.70"/>
      <sheetName val="71"/>
      <sheetName val="Сект.стр.74"/>
      <sheetName val="75"/>
      <sheetName val="FAME Persistenc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8.41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A2" s="2"/>
    </row>
    <row r="3" customFormat="false" ht="21.75" hidden="false" customHeight="true" outlineLevel="0" collapsed="false"/>
    <row r="4" customFormat="false" ht="17.25" hidden="false" customHeight="true" outlineLevel="0" collapsed="false">
      <c r="A4" s="3"/>
      <c r="B4" s="4" t="s">
        <v>0</v>
      </c>
      <c r="C4" s="5"/>
      <c r="D4" s="6"/>
      <c r="E4" s="6"/>
      <c r="F4" s="6"/>
      <c r="G4" s="7"/>
      <c r="H4" s="8"/>
      <c r="I4" s="8"/>
      <c r="J4" s="8"/>
      <c r="K4" s="8"/>
      <c r="L4" s="6"/>
      <c r="M4" s="6"/>
      <c r="N4" s="9" t="s">
        <v>1</v>
      </c>
    </row>
    <row r="5" customFormat="false" ht="17.25" hidden="false" customHeight="true" outlineLevel="0" collapsed="false">
      <c r="A5" s="3"/>
      <c r="B5" s="4" t="s">
        <v>2</v>
      </c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9" t="s">
        <v>3</v>
      </c>
    </row>
    <row r="6" customFormat="false" ht="9.75" hidden="false" customHeight="tru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15" customFormat="true" ht="80.25" hidden="false" customHeight="true" outlineLevel="0" collapsed="false">
      <c r="B9" s="16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8"/>
      <c r="N9" s="16"/>
    </row>
    <row r="10" s="15" customFormat="true" ht="111" hidden="false" customHeight="true" outlineLevel="0" collapsed="false">
      <c r="B10" s="19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3"/>
      <c r="N10" s="19"/>
    </row>
    <row r="11" customFormat="false" ht="8.25" hidden="false" customHeight="true" outlineLevel="0" collapsed="false">
      <c r="B11" s="15"/>
      <c r="C11" s="15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15"/>
    </row>
    <row r="12" s="15" customFormat="true" ht="21.75" hidden="false" customHeight="true" outlineLevel="0" collapsed="false">
      <c r="B12" s="25" t="s">
        <v>26</v>
      </c>
      <c r="C12" s="26" t="s">
        <v>27</v>
      </c>
      <c r="D12" s="27" t="n">
        <v>189373</v>
      </c>
      <c r="E12" s="27" t="n">
        <v>108988</v>
      </c>
      <c r="F12" s="27" t="n">
        <v>80385</v>
      </c>
      <c r="G12" s="27" t="n">
        <v>17301</v>
      </c>
      <c r="H12" s="27" t="n">
        <v>707</v>
      </c>
      <c r="I12" s="28" t="n">
        <v>-1004</v>
      </c>
      <c r="J12" s="27" t="n">
        <v>63381</v>
      </c>
      <c r="K12" s="27" t="n">
        <v>4264</v>
      </c>
      <c r="L12" s="27" t="n">
        <v>59117</v>
      </c>
      <c r="M12" s="29"/>
      <c r="N12" s="30" t="s">
        <v>28</v>
      </c>
    </row>
    <row r="13" s="15" customFormat="true" ht="5.25" hidden="false" customHeight="true" outlineLevel="0" collapsed="false">
      <c r="A13" s="31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</row>
    <row r="14" s="15" customFormat="true" ht="17.25" hidden="false" customHeight="true" outlineLevel="0" collapsed="false">
      <c r="A14" s="31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N14" s="2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  <row r="15" s="15" customFormat="true" ht="15.95" hidden="false" customHeight="true" outlineLevel="0" collapsed="false">
      <c r="A15" s="31"/>
      <c r="B15" s="30" t="s">
        <v>30</v>
      </c>
      <c r="C15" s="26" t="s">
        <v>31</v>
      </c>
      <c r="D15" s="27" t="n">
        <v>118720</v>
      </c>
      <c r="E15" s="27" t="n">
        <v>55284</v>
      </c>
      <c r="F15" s="27" t="n">
        <v>63436</v>
      </c>
      <c r="G15" s="27" t="n">
        <v>34171</v>
      </c>
      <c r="H15" s="27" t="n">
        <v>1699</v>
      </c>
      <c r="I15" s="27" t="n">
        <v>-7442</v>
      </c>
      <c r="J15" s="27" t="n">
        <v>35008</v>
      </c>
      <c r="K15" s="27" t="n">
        <v>8444</v>
      </c>
      <c r="L15" s="27" t="n">
        <v>26564</v>
      </c>
      <c r="M15" s="30"/>
      <c r="N15" s="30" t="s">
        <v>32</v>
      </c>
    </row>
    <row r="16" s="15" customFormat="true" ht="4.5" hidden="false" customHeight="true" outlineLevel="0" collapsed="false">
      <c r="A16" s="31"/>
      <c r="B16" s="27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15" customFormat="true" ht="15.95" hidden="false" customHeight="true" outlineLevel="0" collapsed="false">
      <c r="A17" s="31"/>
      <c r="B17" s="30" t="s">
        <v>33</v>
      </c>
      <c r="C17" s="37" t="s">
        <v>34</v>
      </c>
      <c r="D17" s="27" t="n">
        <v>792317</v>
      </c>
      <c r="E17" s="27" t="n">
        <v>649617</v>
      </c>
      <c r="F17" s="27" t="n">
        <v>142700</v>
      </c>
      <c r="G17" s="27" t="n">
        <v>92794</v>
      </c>
      <c r="H17" s="27" t="n">
        <v>5362</v>
      </c>
      <c r="I17" s="27" t="n">
        <v>-2743</v>
      </c>
      <c r="J17" s="27" t="n">
        <v>47287</v>
      </c>
      <c r="K17" s="27" t="n">
        <v>23737</v>
      </c>
      <c r="L17" s="27" t="n">
        <v>23550</v>
      </c>
      <c r="M17" s="30"/>
      <c r="N17" s="30" t="s">
        <v>35</v>
      </c>
    </row>
    <row r="18" s="15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15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15" customFormat="true" ht="15.95" hidden="false" customHeight="true" outlineLevel="0" collapsed="false">
      <c r="B20" s="30" t="s">
        <v>38</v>
      </c>
      <c r="C20" s="37" t="s">
        <v>39</v>
      </c>
      <c r="D20" s="27" t="n">
        <v>93571</v>
      </c>
      <c r="E20" s="27" t="n">
        <v>63276</v>
      </c>
      <c r="F20" s="27" t="n">
        <v>30295</v>
      </c>
      <c r="G20" s="27" t="n">
        <v>21297</v>
      </c>
      <c r="H20" s="27" t="n">
        <v>954</v>
      </c>
      <c r="I20" s="27" t="n">
        <v>-674</v>
      </c>
      <c r="J20" s="27" t="n">
        <v>8718</v>
      </c>
      <c r="K20" s="27" t="n">
        <v>5570</v>
      </c>
      <c r="L20" s="27" t="n">
        <v>3148</v>
      </c>
      <c r="M20" s="30"/>
      <c r="N20" s="30" t="s">
        <v>40</v>
      </c>
    </row>
    <row r="21" s="15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15" customFormat="true" ht="15.95" hidden="false" customHeight="true" outlineLevel="0" collapsed="false">
      <c r="A22" s="31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8" customFormat="true" ht="15.95" hidden="false" customHeight="true" outlineLevel="0" collapsed="false">
      <c r="A23" s="42"/>
      <c r="B23" s="30" t="s">
        <v>43</v>
      </c>
      <c r="C23" s="37" t="s">
        <v>44</v>
      </c>
      <c r="D23" s="27" t="n">
        <v>24060</v>
      </c>
      <c r="E23" s="27" t="n">
        <v>16324</v>
      </c>
      <c r="F23" s="27" t="n">
        <v>7736</v>
      </c>
      <c r="G23" s="27" t="n">
        <v>6562</v>
      </c>
      <c r="H23" s="27" t="n">
        <v>148</v>
      </c>
      <c r="I23" s="27" t="n">
        <v>-175</v>
      </c>
      <c r="J23" s="27" t="n">
        <v>1201</v>
      </c>
      <c r="K23" s="27" t="n">
        <v>1078</v>
      </c>
      <c r="L23" s="27" t="n">
        <v>123</v>
      </c>
      <c r="M23" s="30"/>
      <c r="N23" s="30" t="s">
        <v>45</v>
      </c>
      <c r="O23" s="15"/>
      <c r="P23" s="15"/>
      <c r="Q23" s="15"/>
      <c r="R23" s="15"/>
      <c r="S23" s="15"/>
      <c r="T23" s="15"/>
    </row>
    <row r="24" s="8" customFormat="true" ht="4.5" hidden="false" customHeight="true" outlineLevel="0" collapsed="false">
      <c r="B24" s="30"/>
      <c r="C24" s="37"/>
      <c r="D24" s="33"/>
      <c r="E24" s="33"/>
      <c r="F24" s="33"/>
      <c r="G24" s="33"/>
      <c r="H24" s="33"/>
      <c r="I24" s="33"/>
      <c r="J24" s="33"/>
      <c r="K24" s="33"/>
      <c r="L24" s="33"/>
      <c r="M24" s="30"/>
      <c r="N24" s="30"/>
      <c r="O24" s="15"/>
      <c r="P24" s="15"/>
      <c r="Q24" s="15"/>
      <c r="R24" s="15"/>
      <c r="S24" s="15"/>
      <c r="T24" s="15"/>
    </row>
    <row r="25" s="15" customFormat="true" ht="15.95" hidden="false" customHeight="true" outlineLevel="0" collapsed="false">
      <c r="A25" s="31"/>
      <c r="B25" s="30" t="s">
        <v>46</v>
      </c>
      <c r="C25" s="37" t="s">
        <v>47</v>
      </c>
      <c r="D25" s="27" t="n">
        <v>132351</v>
      </c>
      <c r="E25" s="27" t="n">
        <v>96985</v>
      </c>
      <c r="F25" s="27" t="n">
        <v>35366</v>
      </c>
      <c r="G25" s="27" t="n">
        <v>17435</v>
      </c>
      <c r="H25" s="27" t="n">
        <v>606</v>
      </c>
      <c r="I25" s="27" t="n">
        <v>-76</v>
      </c>
      <c r="J25" s="27" t="n">
        <v>17401</v>
      </c>
      <c r="K25" s="27" t="n">
        <v>4341</v>
      </c>
      <c r="L25" s="27" t="n">
        <v>13060</v>
      </c>
      <c r="M25" s="30"/>
      <c r="N25" s="25" t="s">
        <v>48</v>
      </c>
    </row>
    <row r="26" s="15" customFormat="true" ht="5.25" hidden="false" customHeight="true" outlineLevel="0" collapsed="false">
      <c r="A26" s="31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M26" s="27"/>
      <c r="N26" s="25"/>
    </row>
    <row r="27" s="15" customFormat="true" ht="15.95" hidden="false" customHeight="true" outlineLevel="0" collapsed="false">
      <c r="A27" s="31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15" customFormat="true" ht="15.95" hidden="false" customHeight="true" outlineLevel="0" collapsed="false">
      <c r="A28" s="31"/>
      <c r="B28" s="30" t="s">
        <v>51</v>
      </c>
      <c r="C28" s="37" t="s">
        <v>52</v>
      </c>
      <c r="D28" s="27" t="n">
        <v>283566</v>
      </c>
      <c r="E28" s="27" t="n">
        <v>128572</v>
      </c>
      <c r="F28" s="27" t="n">
        <v>154994</v>
      </c>
      <c r="G28" s="27" t="n">
        <v>65116</v>
      </c>
      <c r="H28" s="27" t="n">
        <v>3347</v>
      </c>
      <c r="I28" s="44" t="s">
        <v>53</v>
      </c>
      <c r="J28" s="27" t="n">
        <v>86531</v>
      </c>
      <c r="K28" s="27" t="n">
        <v>7812</v>
      </c>
      <c r="L28" s="27" t="n">
        <v>78719</v>
      </c>
      <c r="M28" s="30"/>
      <c r="N28" s="30" t="s">
        <v>54</v>
      </c>
    </row>
    <row r="29" s="15" customFormat="true" ht="5.25" hidden="false" customHeight="true" outlineLevel="0" collapsed="false">
      <c r="A29" s="31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15" customFormat="true" ht="15.95" hidden="false" customHeight="true" outlineLevel="0" collapsed="false">
      <c r="A30" s="31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27"/>
    </row>
    <row r="31" s="15" customFormat="true" ht="15.95" hidden="false" customHeight="true" outlineLevel="0" collapsed="false">
      <c r="A31" s="31"/>
      <c r="B31" s="30" t="s">
        <v>56</v>
      </c>
      <c r="C31" s="37" t="s">
        <v>57</v>
      </c>
      <c r="D31" s="27" t="n">
        <v>161779</v>
      </c>
      <c r="E31" s="27" t="n">
        <v>78752</v>
      </c>
      <c r="F31" s="27" t="n">
        <v>83027</v>
      </c>
      <c r="G31" s="27" t="n">
        <v>44437</v>
      </c>
      <c r="H31" s="27" t="n">
        <v>1501</v>
      </c>
      <c r="I31" s="27" t="n">
        <v>-716</v>
      </c>
      <c r="J31" s="27" t="n">
        <v>37805</v>
      </c>
      <c r="K31" s="27" t="n">
        <v>14102</v>
      </c>
      <c r="L31" s="27" t="n">
        <v>23703</v>
      </c>
      <c r="M31" s="30"/>
      <c r="N31" s="30" t="s">
        <v>58</v>
      </c>
    </row>
    <row r="32" s="15" customFormat="true" ht="4.5" hidden="false" customHeight="true" outlineLevel="0" collapsed="false">
      <c r="A32" s="31"/>
      <c r="B32" s="27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  <c r="N32" s="27"/>
    </row>
    <row r="33" s="15" customFormat="true" ht="15.95" hidden="false" customHeight="true" outlineLevel="0" collapsed="false">
      <c r="A33" s="31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15" customFormat="true" ht="15.95" hidden="false" customHeight="true" outlineLevel="0" collapsed="false">
      <c r="A34" s="31"/>
      <c r="B34" s="30" t="s">
        <v>61</v>
      </c>
      <c r="C34" s="37" t="s">
        <v>62</v>
      </c>
      <c r="D34" s="27" t="n">
        <v>19910</v>
      </c>
      <c r="E34" s="27" t="n">
        <v>10978</v>
      </c>
      <c r="F34" s="27" t="n">
        <v>8932</v>
      </c>
      <c r="G34" s="27" t="n">
        <v>4370</v>
      </c>
      <c r="H34" s="27" t="n">
        <v>187</v>
      </c>
      <c r="I34" s="44" t="s">
        <v>53</v>
      </c>
      <c r="J34" s="27" t="n">
        <v>4375</v>
      </c>
      <c r="K34" s="27" t="n">
        <v>854</v>
      </c>
      <c r="L34" s="27" t="n">
        <v>3521</v>
      </c>
      <c r="M34" s="30"/>
      <c r="N34" s="30" t="s">
        <v>63</v>
      </c>
    </row>
    <row r="35" s="15" customFormat="true" ht="3" hidden="false" customHeight="true" outlineLevel="0" collapsed="false">
      <c r="A35" s="31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15" customFormat="true" ht="15.95" hidden="false" customHeight="true" outlineLevel="0" collapsed="false">
      <c r="A36" s="45"/>
      <c r="B36" s="30" t="s">
        <v>64</v>
      </c>
      <c r="C36" s="37" t="s">
        <v>65</v>
      </c>
      <c r="D36" s="33" t="n">
        <v>68300</v>
      </c>
      <c r="E36" s="27" t="n">
        <v>35289</v>
      </c>
      <c r="F36" s="27" t="n">
        <v>33011</v>
      </c>
      <c r="G36" s="27" t="n">
        <v>17079</v>
      </c>
      <c r="H36" s="27" t="n">
        <v>978</v>
      </c>
      <c r="I36" s="27" t="n">
        <v>-1320</v>
      </c>
      <c r="J36" s="27" t="n">
        <v>16274</v>
      </c>
      <c r="K36" s="27" t="n">
        <v>9760</v>
      </c>
      <c r="L36" s="27" t="n">
        <v>6514</v>
      </c>
      <c r="M36" s="30"/>
      <c r="N36" s="30" t="s">
        <v>66</v>
      </c>
    </row>
    <row r="37" s="15" customFormat="true" ht="3" hidden="false" customHeight="true" outlineLevel="0" collapsed="false">
      <c r="A37" s="45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customFormat="false" ht="15.95" hidden="false" customHeight="true" outlineLevel="0" collapsed="false">
      <c r="B38" s="30" t="s">
        <v>67</v>
      </c>
      <c r="C38" s="37" t="s">
        <v>68</v>
      </c>
      <c r="D38" s="27" t="n">
        <v>98888</v>
      </c>
      <c r="E38" s="27" t="n">
        <v>37625</v>
      </c>
      <c r="F38" s="27" t="n">
        <v>61263</v>
      </c>
      <c r="G38" s="27" t="n">
        <v>27791</v>
      </c>
      <c r="H38" s="27" t="n">
        <v>769</v>
      </c>
      <c r="I38" s="44" t="s">
        <v>53</v>
      </c>
      <c r="J38" s="27" t="n">
        <v>32703</v>
      </c>
      <c r="K38" s="27" t="n">
        <v>3999</v>
      </c>
      <c r="L38" s="27" t="n">
        <v>28704</v>
      </c>
      <c r="M38" s="27"/>
      <c r="N38" s="30" t="s">
        <v>69</v>
      </c>
      <c r="O38" s="15"/>
      <c r="P38" s="15"/>
      <c r="Q38" s="15"/>
      <c r="R38" s="15"/>
      <c r="S38" s="15"/>
      <c r="T38" s="15"/>
    </row>
    <row r="39" customFormat="false" ht="4.5" hidden="false" customHeight="true" outlineLevel="0" collapsed="false">
      <c r="B39" s="41"/>
      <c r="C39" s="46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5"/>
      <c r="O39" s="15"/>
      <c r="P39" s="15"/>
      <c r="Q39" s="15"/>
      <c r="R39" s="15"/>
      <c r="S39" s="15"/>
      <c r="T39" s="15"/>
    </row>
    <row r="40" customFormat="false" ht="15.95" hidden="false" customHeight="true" outlineLevel="0" collapsed="false">
      <c r="B40" s="30" t="s">
        <v>70</v>
      </c>
      <c r="C40" s="37" t="s">
        <v>71</v>
      </c>
      <c r="D40" s="27" t="n">
        <v>90082</v>
      </c>
      <c r="E40" s="27" t="n">
        <v>32383</v>
      </c>
      <c r="F40" s="27" t="n">
        <v>57699</v>
      </c>
      <c r="G40" s="27" t="n">
        <v>10333</v>
      </c>
      <c r="H40" s="27" t="n">
        <v>380</v>
      </c>
      <c r="I40" s="27" t="n">
        <v>-2</v>
      </c>
      <c r="J40" s="27" t="n">
        <v>46988</v>
      </c>
      <c r="K40" s="27" t="n">
        <v>31239</v>
      </c>
      <c r="L40" s="27" t="n">
        <v>15749</v>
      </c>
      <c r="M40" s="27"/>
      <c r="N40" s="30" t="s">
        <v>72</v>
      </c>
      <c r="O40" s="15"/>
      <c r="P40" s="15"/>
      <c r="Q40" s="15"/>
      <c r="R40" s="15"/>
      <c r="S40" s="15"/>
      <c r="T40" s="15"/>
    </row>
    <row r="41" customFormat="false" ht="4.5" hidden="false" customHeight="true" outlineLevel="0" collapsed="false"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15"/>
    </row>
    <row r="42" customFormat="false" ht="7.5" hidden="false" customHeight="tru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15"/>
    </row>
    <row r="43" customFormat="false" ht="15.75" hidden="false" customHeight="false" outlineLevel="0" collapsed="false">
      <c r="O43" s="15"/>
    </row>
    <row r="44" customFormat="false" ht="9" hidden="false" customHeight="true" outlineLevel="0" collapsed="false">
      <c r="O44" s="15"/>
    </row>
    <row r="45" customFormat="false" ht="8.25" hidden="false" customHeight="true" outlineLevel="0" collapsed="false">
      <c r="O45" s="15"/>
    </row>
    <row r="46" customFormat="false" ht="9" hidden="true" customHeight="true" outlineLevel="0" collapsed="false">
      <c r="O46" s="15"/>
    </row>
    <row r="47" customFormat="false" ht="15" hidden="false" customHeight="false" outlineLevel="0" collapsed="false">
      <c r="A47" s="48" t="n">
        <v>37</v>
      </c>
      <c r="O47" s="15"/>
    </row>
    <row r="48" customFormat="false" ht="15" hidden="false" customHeight="fals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6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1.7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92230</v>
      </c>
      <c r="E11" s="83" t="n">
        <v>45091</v>
      </c>
      <c r="F11" s="83" t="n">
        <v>47139</v>
      </c>
      <c r="G11" s="83" t="n">
        <v>30355</v>
      </c>
      <c r="H11" s="83" t="n">
        <v>1336</v>
      </c>
      <c r="I11" s="49" t="s">
        <v>80</v>
      </c>
      <c r="J11" s="83" t="n">
        <v>15448</v>
      </c>
      <c r="K11" s="83" t="n">
        <v>9085</v>
      </c>
      <c r="L11" s="83" t="n">
        <v>6363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5938</v>
      </c>
      <c r="E14" s="27" t="n">
        <v>17877</v>
      </c>
      <c r="F14" s="27" t="n">
        <v>18061</v>
      </c>
      <c r="G14" s="27" t="n">
        <v>13601</v>
      </c>
      <c r="H14" s="27" t="n">
        <v>770</v>
      </c>
      <c r="I14" s="49" t="s">
        <v>80</v>
      </c>
      <c r="J14" s="27" t="n">
        <v>3690</v>
      </c>
      <c r="K14" s="27" t="n">
        <v>5141</v>
      </c>
      <c r="L14" s="27" t="n">
        <v>-1451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117168</v>
      </c>
      <c r="E17" s="27" t="n">
        <v>38437</v>
      </c>
      <c r="F17" s="27" t="n">
        <v>78731</v>
      </c>
      <c r="G17" s="27" t="n">
        <v>72538</v>
      </c>
      <c r="H17" s="27" t="n">
        <v>91</v>
      </c>
      <c r="I17" s="49" t="s">
        <v>80</v>
      </c>
      <c r="J17" s="27" t="n">
        <v>6102</v>
      </c>
      <c r="K17" s="27" t="n">
        <v>6102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06305</v>
      </c>
      <c r="E19" s="27" t="n">
        <v>30237</v>
      </c>
      <c r="F19" s="27" t="n">
        <v>76068</v>
      </c>
      <c r="G19" s="27" t="n">
        <v>69059</v>
      </c>
      <c r="H19" s="27" t="n">
        <v>107</v>
      </c>
      <c r="I19" s="49" t="s">
        <v>80</v>
      </c>
      <c r="J19" s="27" t="n">
        <v>6902</v>
      </c>
      <c r="K19" s="27" t="n">
        <v>5719</v>
      </c>
      <c r="L19" s="27" t="n">
        <v>1183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71755</v>
      </c>
      <c r="E22" s="27" t="n">
        <v>25505</v>
      </c>
      <c r="F22" s="27" t="n">
        <v>46250</v>
      </c>
      <c r="G22" s="27" t="n">
        <v>39267</v>
      </c>
      <c r="H22" s="27" t="n">
        <v>373</v>
      </c>
      <c r="I22" s="27" t="n">
        <v>-185</v>
      </c>
      <c r="J22" s="27" t="n">
        <v>6795</v>
      </c>
      <c r="K22" s="27" t="n">
        <v>5274</v>
      </c>
      <c r="L22" s="27" t="n">
        <v>1521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19135</v>
      </c>
      <c r="E25" s="27" t="n">
        <v>6796</v>
      </c>
      <c r="F25" s="27" t="n">
        <v>12339</v>
      </c>
      <c r="G25" s="27" t="n">
        <v>9912</v>
      </c>
      <c r="H25" s="27" t="n">
        <v>152</v>
      </c>
      <c r="I25" s="27" t="n">
        <v>-2145</v>
      </c>
      <c r="J25" s="27" t="n">
        <v>4420</v>
      </c>
      <c r="K25" s="27" t="n">
        <v>2401</v>
      </c>
      <c r="L25" s="27" t="n">
        <v>2019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20508</v>
      </c>
      <c r="E27" s="27" t="n">
        <v>6627</v>
      </c>
      <c r="F27" s="27" t="n">
        <v>13881</v>
      </c>
      <c r="G27" s="27" t="n">
        <v>6519</v>
      </c>
      <c r="H27" s="27" t="n">
        <v>476</v>
      </c>
      <c r="I27" s="49" t="s">
        <v>80</v>
      </c>
      <c r="J27" s="27" t="n">
        <v>6886</v>
      </c>
      <c r="K27" s="27" t="n">
        <v>119</v>
      </c>
      <c r="L27" s="27" t="n">
        <v>6767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3354027</v>
      </c>
      <c r="E29" s="65" t="n">
        <v>1971308</v>
      </c>
      <c r="F29" s="65" t="n">
        <v>1382719</v>
      </c>
      <c r="G29" s="65" t="n">
        <v>734943</v>
      </c>
      <c r="H29" s="65" t="n">
        <v>26877</v>
      </c>
      <c r="I29" s="65" t="n">
        <v>-26882</v>
      </c>
      <c r="J29" s="65" t="n">
        <v>647781</v>
      </c>
      <c r="K29" s="65" t="n">
        <v>196090</v>
      </c>
      <c r="L29" s="65" t="n">
        <v>451691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206336</v>
      </c>
      <c r="E31" s="28" t="s">
        <v>111</v>
      </c>
      <c r="F31" s="27" t="n">
        <v>206336</v>
      </c>
      <c r="G31" s="28" t="s">
        <v>111</v>
      </c>
      <c r="H31" s="27" t="n">
        <v>206336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2140</v>
      </c>
      <c r="E33" s="28" t="s">
        <v>111</v>
      </c>
      <c r="F33" s="27" t="n">
        <v>-2140</v>
      </c>
      <c r="G33" s="28" t="s">
        <v>111</v>
      </c>
      <c r="H33" s="28" t="s">
        <v>111</v>
      </c>
      <c r="I33" s="27" t="n">
        <v>-2140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558223</v>
      </c>
      <c r="E36" s="65" t="n">
        <v>1971308</v>
      </c>
      <c r="F36" s="65" t="n">
        <v>1586915</v>
      </c>
      <c r="G36" s="65" t="n">
        <v>734943</v>
      </c>
      <c r="H36" s="65" t="n">
        <v>233213</v>
      </c>
      <c r="I36" s="65" t="n">
        <v>-29022</v>
      </c>
      <c r="J36" s="65" t="n">
        <v>647781</v>
      </c>
      <c r="K36" s="65" t="n">
        <v>196090</v>
      </c>
      <c r="L36" s="65" t="n">
        <v>451691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88" t="n">
        <v>18.7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69847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8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9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4.7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.7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558788</v>
      </c>
      <c r="E12" s="27" t="n">
        <v>318982</v>
      </c>
      <c r="F12" s="27" t="n">
        <v>239806</v>
      </c>
      <c r="G12" s="27" t="n">
        <v>35131</v>
      </c>
      <c r="H12" s="27" t="n">
        <v>3176</v>
      </c>
      <c r="I12" s="27" t="n">
        <v>-1787</v>
      </c>
      <c r="J12" s="27" t="n">
        <v>203286</v>
      </c>
      <c r="K12" s="27" t="n">
        <v>14443</v>
      </c>
      <c r="L12" s="27" t="n">
        <v>188843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186194</v>
      </c>
      <c r="E15" s="27" t="n">
        <v>91053</v>
      </c>
      <c r="F15" s="27" t="n">
        <v>95141</v>
      </c>
      <c r="G15" s="27" t="n">
        <v>34219</v>
      </c>
      <c r="H15" s="27" t="n">
        <v>1264</v>
      </c>
      <c r="I15" s="27" t="n">
        <v>-1649</v>
      </c>
      <c r="J15" s="27" t="n">
        <v>61307</v>
      </c>
      <c r="K15" s="27" t="n">
        <v>18282</v>
      </c>
      <c r="L15" s="27" t="n">
        <v>43025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1206047</v>
      </c>
      <c r="E17" s="27" t="n">
        <v>969355</v>
      </c>
      <c r="F17" s="27" t="n">
        <v>236692</v>
      </c>
      <c r="G17" s="27" t="n">
        <v>132968</v>
      </c>
      <c r="H17" s="27" t="n">
        <v>6865</v>
      </c>
      <c r="I17" s="27" t="n">
        <v>-302</v>
      </c>
      <c r="J17" s="27" t="n">
        <v>97161</v>
      </c>
      <c r="K17" s="27" t="n">
        <v>40265</v>
      </c>
      <c r="L17" s="27" t="n">
        <v>56896</v>
      </c>
      <c r="M17" s="30"/>
      <c r="N17" s="30" t="s">
        <v>35</v>
      </c>
      <c r="Q17" s="30"/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76768</v>
      </c>
      <c r="E20" s="27" t="n">
        <v>123383</v>
      </c>
      <c r="F20" s="27" t="n">
        <v>53385</v>
      </c>
      <c r="G20" s="27" t="n">
        <v>32641</v>
      </c>
      <c r="H20" s="27" t="n">
        <v>1398</v>
      </c>
      <c r="I20" s="27" t="n">
        <v>-5047</v>
      </c>
      <c r="J20" s="27" t="n">
        <v>24393</v>
      </c>
      <c r="K20" s="27" t="n">
        <v>20190</v>
      </c>
      <c r="L20" s="27" t="n">
        <v>4203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6982</v>
      </c>
      <c r="E23" s="27" t="n">
        <v>19058</v>
      </c>
      <c r="F23" s="27" t="n">
        <v>7924</v>
      </c>
      <c r="G23" s="27" t="n">
        <v>8028</v>
      </c>
      <c r="H23" s="27" t="n">
        <v>136</v>
      </c>
      <c r="I23" s="27" t="n">
        <v>-1005</v>
      </c>
      <c r="J23" s="27" t="n">
        <v>765</v>
      </c>
      <c r="K23" s="27" t="n">
        <v>1589</v>
      </c>
      <c r="L23" s="27" t="n">
        <v>-824</v>
      </c>
      <c r="N23" s="30" t="s">
        <v>45</v>
      </c>
      <c r="O23" s="27"/>
      <c r="P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88595</v>
      </c>
      <c r="E25" s="27" t="n">
        <v>149667</v>
      </c>
      <c r="F25" s="27" t="n">
        <v>38928</v>
      </c>
      <c r="G25" s="27" t="n">
        <v>20060</v>
      </c>
      <c r="H25" s="27" t="n">
        <v>1659</v>
      </c>
      <c r="I25" s="27" t="n">
        <v>-47</v>
      </c>
      <c r="J25" s="27" t="n">
        <v>17256</v>
      </c>
      <c r="K25" s="27" t="n">
        <v>3654</v>
      </c>
      <c r="L25" s="27" t="n">
        <v>13602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549163</v>
      </c>
      <c r="E28" s="27" t="n">
        <v>275174</v>
      </c>
      <c r="F28" s="27" t="n">
        <v>273989</v>
      </c>
      <c r="G28" s="27" t="n">
        <v>101419</v>
      </c>
      <c r="H28" s="27" t="n">
        <v>3969</v>
      </c>
      <c r="I28" s="49" t="s">
        <v>80</v>
      </c>
      <c r="J28" s="27" t="n">
        <v>168601</v>
      </c>
      <c r="K28" s="27" t="n">
        <v>11578</v>
      </c>
      <c r="L28" s="27" t="n">
        <v>157023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95634</v>
      </c>
      <c r="E31" s="27" t="n">
        <v>160656</v>
      </c>
      <c r="F31" s="27" t="n">
        <v>134978</v>
      </c>
      <c r="G31" s="27" t="n">
        <v>73271</v>
      </c>
      <c r="H31" s="27" t="n">
        <v>2773</v>
      </c>
      <c r="I31" s="27" t="n">
        <v>-1484</v>
      </c>
      <c r="J31" s="27" t="n">
        <v>60418</v>
      </c>
      <c r="K31" s="27" t="n">
        <v>33667</v>
      </c>
      <c r="L31" s="27" t="n">
        <v>26751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5458</v>
      </c>
      <c r="E34" s="27" t="n">
        <v>13512</v>
      </c>
      <c r="F34" s="27" t="n">
        <v>11946</v>
      </c>
      <c r="G34" s="27" t="n">
        <v>5858</v>
      </c>
      <c r="H34" s="27" t="n">
        <v>310</v>
      </c>
      <c r="I34" s="49" t="s">
        <v>80</v>
      </c>
      <c r="J34" s="27" t="n">
        <v>5778</v>
      </c>
      <c r="K34" s="27" t="n">
        <v>1244</v>
      </c>
      <c r="L34" s="27" t="n">
        <v>4534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142223</v>
      </c>
      <c r="E36" s="27" t="n">
        <v>69627</v>
      </c>
      <c r="F36" s="27" t="n">
        <v>72596</v>
      </c>
      <c r="G36" s="27" t="n">
        <v>26268</v>
      </c>
      <c r="H36" s="27" t="n">
        <v>3822</v>
      </c>
      <c r="I36" s="27" t="n">
        <v>-966</v>
      </c>
      <c r="J36" s="27" t="n">
        <v>43472</v>
      </c>
      <c r="K36" s="27" t="n">
        <v>9056</v>
      </c>
      <c r="L36" s="27" t="n">
        <v>34416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07764</v>
      </c>
      <c r="E38" s="27" t="n">
        <v>40252</v>
      </c>
      <c r="F38" s="27" t="n">
        <v>67512</v>
      </c>
      <c r="G38" s="27" t="n">
        <v>26996</v>
      </c>
      <c r="H38" s="27" t="n">
        <v>1769</v>
      </c>
      <c r="I38" s="49" t="s">
        <v>80</v>
      </c>
      <c r="J38" s="27" t="n">
        <v>38747</v>
      </c>
      <c r="K38" s="27" t="n">
        <v>4601</v>
      </c>
      <c r="L38" s="51" t="n">
        <v>34146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76078</v>
      </c>
      <c r="E40" s="27" t="n">
        <v>53057</v>
      </c>
      <c r="F40" s="27" t="n">
        <v>123021</v>
      </c>
      <c r="G40" s="27" t="n">
        <v>15976</v>
      </c>
      <c r="H40" s="27" t="n">
        <v>742</v>
      </c>
      <c r="I40" s="49" t="s">
        <v>80</v>
      </c>
      <c r="J40" s="27" t="n">
        <v>106303</v>
      </c>
      <c r="K40" s="27" t="n">
        <v>47493</v>
      </c>
      <c r="L40" s="27" t="n">
        <v>58810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7</v>
      </c>
      <c r="O47" s="15"/>
    </row>
    <row r="48" customFormat="false" ht="7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8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8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107124</v>
      </c>
      <c r="E11" s="83" t="n">
        <v>51335</v>
      </c>
      <c r="F11" s="83" t="n">
        <v>55789</v>
      </c>
      <c r="G11" s="83" t="n">
        <v>29001</v>
      </c>
      <c r="H11" s="83" t="n">
        <v>1605</v>
      </c>
      <c r="I11" s="49" t="s">
        <v>80</v>
      </c>
      <c r="J11" s="83" t="n">
        <v>25183</v>
      </c>
      <c r="K11" s="83" t="n">
        <v>10443</v>
      </c>
      <c r="L11" s="83" t="n">
        <v>14740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43370</v>
      </c>
      <c r="E14" s="27" t="n">
        <v>21746</v>
      </c>
      <c r="F14" s="27" t="n">
        <v>21624</v>
      </c>
      <c r="G14" s="27" t="n">
        <v>14724</v>
      </c>
      <c r="H14" s="27" t="n">
        <v>790</v>
      </c>
      <c r="I14" s="49" t="n">
        <v>-1</v>
      </c>
      <c r="J14" s="27" t="n">
        <v>6111</v>
      </c>
      <c r="K14" s="27" t="n">
        <v>5517</v>
      </c>
      <c r="L14" s="27" t="n">
        <v>594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147578</v>
      </c>
      <c r="E17" s="27" t="n">
        <v>52493</v>
      </c>
      <c r="F17" s="27" t="n">
        <v>95085</v>
      </c>
      <c r="G17" s="27" t="n">
        <v>86329</v>
      </c>
      <c r="H17" s="27" t="n">
        <v>118</v>
      </c>
      <c r="I17" s="49" t="s">
        <v>80</v>
      </c>
      <c r="J17" s="27" t="n">
        <v>8638</v>
      </c>
      <c r="K17" s="27" t="n">
        <v>8638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19928</v>
      </c>
      <c r="E19" s="27" t="n">
        <v>37150</v>
      </c>
      <c r="F19" s="27" t="n">
        <v>82778</v>
      </c>
      <c r="G19" s="27" t="n">
        <v>74753</v>
      </c>
      <c r="H19" s="27" t="n">
        <v>130</v>
      </c>
      <c r="I19" s="49" t="s">
        <v>80</v>
      </c>
      <c r="J19" s="27" t="n">
        <v>7895</v>
      </c>
      <c r="K19" s="27" t="n">
        <v>6822</v>
      </c>
      <c r="L19" s="27" t="n">
        <v>1073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88636</v>
      </c>
      <c r="E22" s="27" t="n">
        <v>37156</v>
      </c>
      <c r="F22" s="27" t="n">
        <v>51480</v>
      </c>
      <c r="G22" s="27" t="n">
        <v>43041</v>
      </c>
      <c r="H22" s="27" t="n">
        <v>499</v>
      </c>
      <c r="I22" s="27" t="n">
        <v>-160</v>
      </c>
      <c r="J22" s="27" t="n">
        <v>8100</v>
      </c>
      <c r="K22" s="27" t="n">
        <v>6537</v>
      </c>
      <c r="L22" s="27" t="n">
        <v>1563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20436</v>
      </c>
      <c r="E25" s="27" t="n">
        <v>8079</v>
      </c>
      <c r="F25" s="27" t="n">
        <v>12357</v>
      </c>
      <c r="G25" s="27" t="n">
        <v>10181</v>
      </c>
      <c r="H25" s="27" t="n">
        <v>78</v>
      </c>
      <c r="I25" s="27" t="n">
        <v>-2406</v>
      </c>
      <c r="J25" s="27" t="n">
        <v>4504</v>
      </c>
      <c r="K25" s="27" t="n">
        <v>2777</v>
      </c>
      <c r="L25" s="27" t="n">
        <v>1727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22475</v>
      </c>
      <c r="E27" s="27" t="n">
        <v>8119</v>
      </c>
      <c r="F27" s="27" t="n">
        <v>14356</v>
      </c>
      <c r="G27" s="27" t="n">
        <v>6782</v>
      </c>
      <c r="H27" s="27" t="n">
        <v>505</v>
      </c>
      <c r="I27" s="49" t="s">
        <v>80</v>
      </c>
      <c r="J27" s="27" t="n">
        <v>7069</v>
      </c>
      <c r="K27" s="27" t="n">
        <v>138</v>
      </c>
      <c r="L27" s="27" t="n">
        <v>6931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4189241</v>
      </c>
      <c r="E29" s="65" t="n">
        <v>2499854</v>
      </c>
      <c r="F29" s="65" t="n">
        <v>1689387</v>
      </c>
      <c r="G29" s="65" t="n">
        <v>777646</v>
      </c>
      <c r="H29" s="65" t="n">
        <v>31608</v>
      </c>
      <c r="I29" s="65" t="n">
        <v>-14854</v>
      </c>
      <c r="J29" s="65" t="n">
        <v>894987</v>
      </c>
      <c r="K29" s="65" t="n">
        <v>246934</v>
      </c>
      <c r="L29" s="65" t="n">
        <v>648053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302344</v>
      </c>
      <c r="E31" s="28" t="s">
        <v>111</v>
      </c>
      <c r="F31" s="27" t="n">
        <v>302344</v>
      </c>
      <c r="G31" s="28" t="s">
        <v>111</v>
      </c>
      <c r="H31" s="27" t="n">
        <v>302344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3187</v>
      </c>
      <c r="E33" s="28" t="s">
        <v>111</v>
      </c>
      <c r="F33" s="27" t="n">
        <v>-3187</v>
      </c>
      <c r="G33" s="28" t="s">
        <v>111</v>
      </c>
      <c r="H33" s="28" t="s">
        <v>111</v>
      </c>
      <c r="I33" s="27" t="n">
        <v>-3187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4488398</v>
      </c>
      <c r="E36" s="65" t="n">
        <v>2499854</v>
      </c>
      <c r="F36" s="65" t="n">
        <v>1988544</v>
      </c>
      <c r="G36" s="65" t="n">
        <v>777646</v>
      </c>
      <c r="H36" s="65" t="n">
        <v>333952</v>
      </c>
      <c r="I36" s="65" t="n">
        <v>-18041</v>
      </c>
      <c r="J36" s="65" t="n">
        <v>894987</v>
      </c>
      <c r="K36" s="65" t="n">
        <v>246934</v>
      </c>
      <c r="L36" s="65" t="n">
        <v>648053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91" t="n">
        <v>19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84801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40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41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4.7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.7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655569</v>
      </c>
      <c r="E12" s="27" t="n">
        <v>375868</v>
      </c>
      <c r="F12" s="27" t="n">
        <v>279701</v>
      </c>
      <c r="G12" s="27" t="n">
        <v>40834</v>
      </c>
      <c r="H12" s="27" t="n">
        <v>1988</v>
      </c>
      <c r="I12" s="27" t="n">
        <v>-1676</v>
      </c>
      <c r="J12" s="27" t="n">
        <v>238555</v>
      </c>
      <c r="K12" s="27" t="n">
        <v>16768</v>
      </c>
      <c r="L12" s="27" t="n">
        <v>221787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253770</v>
      </c>
      <c r="E15" s="27" t="n">
        <v>122120</v>
      </c>
      <c r="F15" s="27" t="n">
        <v>131650</v>
      </c>
      <c r="G15" s="27" t="n">
        <v>39644</v>
      </c>
      <c r="H15" s="27" t="n">
        <v>592</v>
      </c>
      <c r="I15" s="27" t="n">
        <v>-2019</v>
      </c>
      <c r="J15" s="27" t="n">
        <v>93433</v>
      </c>
      <c r="K15" s="27" t="n">
        <v>21645</v>
      </c>
      <c r="L15" s="27" t="n">
        <v>71788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1458786</v>
      </c>
      <c r="E17" s="27" t="n">
        <v>1167315</v>
      </c>
      <c r="F17" s="27" t="n">
        <v>291471</v>
      </c>
      <c r="G17" s="27" t="n">
        <v>137331</v>
      </c>
      <c r="H17" s="27" t="n">
        <v>3738</v>
      </c>
      <c r="I17" s="27" t="n">
        <v>-304</v>
      </c>
      <c r="J17" s="27" t="n">
        <v>150706</v>
      </c>
      <c r="K17" s="27" t="n">
        <v>47199</v>
      </c>
      <c r="L17" s="27" t="n">
        <v>103507</v>
      </c>
      <c r="M17" s="30"/>
      <c r="N17" s="30" t="s">
        <v>35</v>
      </c>
      <c r="Q17" s="30"/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242236</v>
      </c>
      <c r="E20" s="27" t="n">
        <v>168427</v>
      </c>
      <c r="F20" s="27" t="n">
        <v>73809</v>
      </c>
      <c r="G20" s="27" t="n">
        <v>36899</v>
      </c>
      <c r="H20" s="27" t="n">
        <v>603</v>
      </c>
      <c r="I20" s="27" t="n">
        <v>-976</v>
      </c>
      <c r="J20" s="27" t="n">
        <v>37283</v>
      </c>
      <c r="K20" s="27" t="n">
        <v>21609</v>
      </c>
      <c r="L20" s="27" t="n">
        <v>15674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30680</v>
      </c>
      <c r="E23" s="27" t="n">
        <v>22178</v>
      </c>
      <c r="F23" s="27" t="n">
        <v>8502</v>
      </c>
      <c r="G23" s="27" t="n">
        <v>7944</v>
      </c>
      <c r="H23" s="27" t="n">
        <v>70</v>
      </c>
      <c r="I23" s="27" t="n">
        <v>-425</v>
      </c>
      <c r="J23" s="27" t="n">
        <v>913</v>
      </c>
      <c r="K23" s="27" t="n">
        <v>1632</v>
      </c>
      <c r="L23" s="27" t="n">
        <v>-719</v>
      </c>
      <c r="N23" s="30" t="s">
        <v>45</v>
      </c>
      <c r="O23" s="27"/>
      <c r="P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240327</v>
      </c>
      <c r="E25" s="27" t="n">
        <v>192870</v>
      </c>
      <c r="F25" s="27" t="n">
        <v>47457</v>
      </c>
      <c r="G25" s="27" t="n">
        <v>22419</v>
      </c>
      <c r="H25" s="27" t="n">
        <v>595</v>
      </c>
      <c r="I25" s="27" t="n">
        <v>-66</v>
      </c>
      <c r="J25" s="27" t="n">
        <v>24509</v>
      </c>
      <c r="K25" s="27" t="n">
        <v>3519</v>
      </c>
      <c r="L25" s="27" t="n">
        <v>20990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645171</v>
      </c>
      <c r="E28" s="27" t="n">
        <v>327096</v>
      </c>
      <c r="F28" s="27" t="n">
        <v>318075</v>
      </c>
      <c r="G28" s="27" t="n">
        <v>115838</v>
      </c>
      <c r="H28" s="27" t="n">
        <v>3114</v>
      </c>
      <c r="I28" s="49" t="s">
        <v>80</v>
      </c>
      <c r="J28" s="27" t="n">
        <v>199123</v>
      </c>
      <c r="K28" s="27" t="n">
        <v>16399</v>
      </c>
      <c r="L28" s="27" t="n">
        <v>182724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341938</v>
      </c>
      <c r="E31" s="27" t="n">
        <v>185193</v>
      </c>
      <c r="F31" s="27" t="n">
        <v>156745</v>
      </c>
      <c r="G31" s="27" t="n">
        <v>81551</v>
      </c>
      <c r="H31" s="27" t="n">
        <v>1850</v>
      </c>
      <c r="I31" s="27" t="n">
        <v>-2134</v>
      </c>
      <c r="J31" s="27" t="n">
        <v>75478</v>
      </c>
      <c r="K31" s="27" t="n">
        <v>47829</v>
      </c>
      <c r="L31" s="27" t="n">
        <v>27649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32637</v>
      </c>
      <c r="E34" s="27" t="n">
        <v>17086</v>
      </c>
      <c r="F34" s="27" t="n">
        <v>15551</v>
      </c>
      <c r="G34" s="27" t="n">
        <v>6724</v>
      </c>
      <c r="H34" s="27" t="n">
        <v>277</v>
      </c>
      <c r="I34" s="49" t="s">
        <v>80</v>
      </c>
      <c r="J34" s="27" t="n">
        <v>8550</v>
      </c>
      <c r="K34" s="27" t="n">
        <v>1380</v>
      </c>
      <c r="L34" s="27" t="n">
        <v>7170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182886</v>
      </c>
      <c r="E36" s="27" t="n">
        <v>93618</v>
      </c>
      <c r="F36" s="27" t="n">
        <v>89268</v>
      </c>
      <c r="G36" s="27" t="n">
        <v>29621</v>
      </c>
      <c r="H36" s="27" t="n">
        <v>1259</v>
      </c>
      <c r="I36" s="27" t="n">
        <v>-1013</v>
      </c>
      <c r="J36" s="27" t="n">
        <v>59401</v>
      </c>
      <c r="K36" s="27" t="n">
        <v>15138</v>
      </c>
      <c r="L36" s="27" t="n">
        <v>44263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07615</v>
      </c>
      <c r="E38" s="27" t="n">
        <v>42170</v>
      </c>
      <c r="F38" s="27" t="n">
        <v>65445</v>
      </c>
      <c r="G38" s="27" t="n">
        <v>30797</v>
      </c>
      <c r="H38" s="27" t="n">
        <v>2029</v>
      </c>
      <c r="I38" s="49" t="s">
        <v>80</v>
      </c>
      <c r="J38" s="27" t="n">
        <v>32619</v>
      </c>
      <c r="K38" s="27" t="n">
        <v>6136</v>
      </c>
      <c r="L38" s="51" t="n">
        <v>26483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208144</v>
      </c>
      <c r="E40" s="27" t="n">
        <v>62160</v>
      </c>
      <c r="F40" s="27" t="n">
        <v>145984</v>
      </c>
      <c r="G40" s="27" t="n">
        <v>16129</v>
      </c>
      <c r="H40" s="27" t="n">
        <v>652</v>
      </c>
      <c r="I40" s="49" t="n">
        <v>-17</v>
      </c>
      <c r="J40" s="27" t="n">
        <v>129220</v>
      </c>
      <c r="K40" s="27" t="n">
        <v>52905</v>
      </c>
      <c r="L40" s="27" t="n">
        <v>76315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9</v>
      </c>
      <c r="O47" s="15"/>
    </row>
    <row r="48" customFormat="false" ht="7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50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83" t="n">
        <v>135141</v>
      </c>
      <c r="E11" s="83" t="n">
        <v>66681</v>
      </c>
      <c r="F11" s="83" t="n">
        <v>68460</v>
      </c>
      <c r="G11" s="83" t="n">
        <v>32351</v>
      </c>
      <c r="H11" s="83" t="n">
        <v>921</v>
      </c>
      <c r="I11" s="49" t="n">
        <v>-3</v>
      </c>
      <c r="J11" s="83" t="n">
        <v>35191</v>
      </c>
      <c r="K11" s="83" t="n">
        <v>9944</v>
      </c>
      <c r="L11" s="83" t="n">
        <v>25247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59338</v>
      </c>
      <c r="E14" s="27" t="n">
        <v>29754</v>
      </c>
      <c r="F14" s="27" t="n">
        <v>29584</v>
      </c>
      <c r="G14" s="27" t="n">
        <v>17863</v>
      </c>
      <c r="H14" s="27" t="n">
        <v>358</v>
      </c>
      <c r="I14" s="49" t="n">
        <v>-1</v>
      </c>
      <c r="J14" s="27" t="n">
        <v>11364</v>
      </c>
      <c r="K14" s="27" t="n">
        <v>21528</v>
      </c>
      <c r="L14" s="27" t="n">
        <v>-10164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182158</v>
      </c>
      <c r="E17" s="27" t="n">
        <v>59093</v>
      </c>
      <c r="F17" s="27" t="n">
        <v>123065</v>
      </c>
      <c r="G17" s="27" t="n">
        <v>111927</v>
      </c>
      <c r="H17" s="27" t="n">
        <v>74</v>
      </c>
      <c r="I17" s="49" t="s">
        <v>80</v>
      </c>
      <c r="J17" s="27" t="n">
        <v>11064</v>
      </c>
      <c r="K17" s="27" t="n">
        <v>11064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32745</v>
      </c>
      <c r="E19" s="27" t="n">
        <v>43749</v>
      </c>
      <c r="F19" s="27" t="n">
        <v>88996</v>
      </c>
      <c r="G19" s="27" t="n">
        <v>78640</v>
      </c>
      <c r="H19" s="27" t="n">
        <v>84</v>
      </c>
      <c r="I19" s="49" t="s">
        <v>80</v>
      </c>
      <c r="J19" s="27" t="n">
        <v>10272</v>
      </c>
      <c r="K19" s="27" t="n">
        <v>7496</v>
      </c>
      <c r="L19" s="27" t="n">
        <v>2776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99304</v>
      </c>
      <c r="E22" s="27" t="n">
        <v>40446</v>
      </c>
      <c r="F22" s="27" t="n">
        <v>58858</v>
      </c>
      <c r="G22" s="27" t="n">
        <v>49065</v>
      </c>
      <c r="H22" s="27" t="n">
        <v>132</v>
      </c>
      <c r="I22" s="27" t="n">
        <v>-163</v>
      </c>
      <c r="J22" s="27" t="n">
        <v>9824</v>
      </c>
      <c r="K22" s="27" t="n">
        <v>7264</v>
      </c>
      <c r="L22" s="27" t="n">
        <v>2560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23155</v>
      </c>
      <c r="E25" s="27" t="n">
        <v>9601</v>
      </c>
      <c r="F25" s="27" t="n">
        <v>13554</v>
      </c>
      <c r="G25" s="27" t="n">
        <v>10622</v>
      </c>
      <c r="H25" s="27" t="n">
        <v>63</v>
      </c>
      <c r="I25" s="27" t="n">
        <v>-2720</v>
      </c>
      <c r="J25" s="27" t="n">
        <v>5589</v>
      </c>
      <c r="K25" s="27" t="n">
        <v>3843</v>
      </c>
      <c r="L25" s="27" t="n">
        <v>1746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26694</v>
      </c>
      <c r="E27" s="27" t="n">
        <v>9641</v>
      </c>
      <c r="F27" s="27" t="n">
        <v>17053</v>
      </c>
      <c r="G27" s="27" t="n">
        <v>7630</v>
      </c>
      <c r="H27" s="27" t="n">
        <v>323</v>
      </c>
      <c r="I27" s="49" t="s">
        <v>80</v>
      </c>
      <c r="J27" s="27" t="n">
        <v>9100</v>
      </c>
      <c r="K27" s="27" t="n">
        <v>224</v>
      </c>
      <c r="L27" s="27" t="n">
        <v>8876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5058294</v>
      </c>
      <c r="E29" s="65" t="n">
        <v>3035066</v>
      </c>
      <c r="F29" s="65" t="n">
        <v>2023228</v>
      </c>
      <c r="G29" s="65" t="n">
        <v>873829</v>
      </c>
      <c r="H29" s="65" t="n">
        <v>18722</v>
      </c>
      <c r="I29" s="65" t="n">
        <v>-11517</v>
      </c>
      <c r="J29" s="65" t="n">
        <v>1142194</v>
      </c>
      <c r="K29" s="65" t="n">
        <v>313522</v>
      </c>
      <c r="L29" s="65" t="n">
        <v>828672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367786</v>
      </c>
      <c r="E31" s="28" t="s">
        <v>111</v>
      </c>
      <c r="F31" s="27" t="n">
        <v>367786</v>
      </c>
      <c r="G31" s="28" t="s">
        <v>111</v>
      </c>
      <c r="H31" s="27" t="n">
        <v>367786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5647</v>
      </c>
      <c r="E33" s="28" t="s">
        <v>111</v>
      </c>
      <c r="F33" s="27" t="n">
        <v>-5647</v>
      </c>
      <c r="G33" s="28" t="s">
        <v>111</v>
      </c>
      <c r="H33" s="28" t="s">
        <v>111</v>
      </c>
      <c r="I33" s="27" t="n">
        <v>-5647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5420433</v>
      </c>
      <c r="E36" s="65" t="n">
        <v>3035066</v>
      </c>
      <c r="F36" s="65" t="n">
        <v>2385367</v>
      </c>
      <c r="G36" s="65" t="n">
        <v>873829</v>
      </c>
      <c r="H36" s="65" t="n">
        <v>386508</v>
      </c>
      <c r="I36" s="65" t="n">
        <v>-17164</v>
      </c>
      <c r="J36" s="65" t="n">
        <v>1142194</v>
      </c>
      <c r="K36" s="65" t="n">
        <v>313522</v>
      </c>
      <c r="L36" s="65" t="n">
        <v>828672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91" t="n">
        <v>18.6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101946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40.28"/>
    <col collapsed="false" customWidth="true" hidden="false" outlineLevel="0" max="3" min="3" style="92" width="7.56"/>
    <col collapsed="false" customWidth="true" hidden="false" outlineLevel="0" max="10" min="4" style="92" width="9.41"/>
    <col collapsed="false" customWidth="true" hidden="false" outlineLevel="0" max="11" min="11" style="92" width="1.28"/>
    <col collapsed="false" customWidth="true" hidden="false" outlineLevel="0" max="18" min="12" style="92" width="7.7"/>
    <col collapsed="false" customWidth="true" hidden="false" outlineLevel="0" max="19" min="19" style="92" width="1.28"/>
    <col collapsed="false" customWidth="true" hidden="false" outlineLevel="0" max="20" min="20" style="92" width="38.85"/>
    <col collapsed="false" customWidth="false" hidden="false" outlineLevel="0" max="21" min="21" style="92" width="9.14"/>
    <col collapsed="false" customWidth="true" hidden="false" outlineLevel="0" max="22" min="22" style="92" width="9.56"/>
    <col collapsed="false" customWidth="true" hidden="false" outlineLevel="0" max="24" min="23" style="92" width="10.56"/>
    <col collapsed="false" customWidth="true" hidden="false" outlineLevel="0" max="26" min="25" style="92" width="9.56"/>
    <col collapsed="false" customWidth="false" hidden="false" outlineLevel="0" max="257" min="27" style="92" width="9.14"/>
  </cols>
  <sheetData>
    <row r="1" customFormat="false" ht="17.25" hidden="false" customHeight="true" outlineLevel="0" collapsed="false"/>
    <row r="2" customFormat="false" ht="18.75" hidden="false" customHeight="false" outlineLevel="0" collapsed="false">
      <c r="B2" s="93" t="s">
        <v>142</v>
      </c>
      <c r="C2" s="94"/>
      <c r="D2" s="94"/>
      <c r="T2" s="95" t="s">
        <v>143</v>
      </c>
    </row>
    <row r="3" customFormat="false" ht="18.75" hidden="false" customHeight="false" outlineLevel="0" collapsed="false">
      <c r="A3" s="96"/>
      <c r="B3" s="93" t="s">
        <v>144</v>
      </c>
      <c r="C3" s="94"/>
      <c r="D3" s="94"/>
      <c r="T3" s="95" t="s">
        <v>145</v>
      </c>
    </row>
    <row r="4" customFormat="false" ht="8.25" hidden="false" customHeight="true" outlineLevel="0" collapsed="false">
      <c r="A4" s="96"/>
      <c r="B4" s="94"/>
      <c r="C4" s="94"/>
      <c r="D4" s="94"/>
      <c r="T4" s="97"/>
    </row>
    <row r="5" customFormat="false" ht="12.75" hidden="false" customHeight="false" outlineLevel="0" collapsed="false">
      <c r="A5" s="96"/>
      <c r="B5" s="98" t="s">
        <v>146</v>
      </c>
      <c r="C5" s="98"/>
      <c r="D5" s="98"/>
      <c r="T5" s="99" t="s">
        <v>147</v>
      </c>
    </row>
    <row r="6" customFormat="false" ht="5.25" hidden="false" customHeight="true" outlineLevel="0" collapsed="false">
      <c r="B6" s="100"/>
      <c r="C6" s="100"/>
      <c r="D6" s="100"/>
      <c r="K6" s="101"/>
      <c r="L6" s="101"/>
      <c r="T6" s="102"/>
    </row>
    <row r="7" customFormat="false" ht="33" hidden="false" customHeight="true" outlineLevel="0" collapsed="false">
      <c r="B7" s="103"/>
      <c r="C7" s="104" t="s">
        <v>6</v>
      </c>
      <c r="D7" s="105" t="s">
        <v>148</v>
      </c>
      <c r="E7" s="105"/>
      <c r="F7" s="105"/>
      <c r="G7" s="105"/>
      <c r="H7" s="105"/>
      <c r="I7" s="105"/>
      <c r="J7" s="106"/>
      <c r="K7" s="106"/>
      <c r="L7" s="107" t="s">
        <v>149</v>
      </c>
      <c r="M7" s="107"/>
      <c r="N7" s="107"/>
      <c r="O7" s="107"/>
      <c r="P7" s="107"/>
      <c r="Q7" s="107"/>
      <c r="R7" s="104"/>
      <c r="S7" s="17"/>
      <c r="T7" s="108"/>
    </row>
    <row r="8" customFormat="false" ht="31.5" hidden="false" customHeight="false" outlineLevel="0" collapsed="false">
      <c r="B8" s="109"/>
      <c r="C8" s="20" t="s">
        <v>16</v>
      </c>
      <c r="D8" s="110" t="n">
        <v>2010</v>
      </c>
      <c r="E8" s="111" t="n">
        <v>2011</v>
      </c>
      <c r="F8" s="111" t="n">
        <v>2012</v>
      </c>
      <c r="G8" s="111" t="n">
        <v>2013</v>
      </c>
      <c r="H8" s="111" t="n">
        <v>2014</v>
      </c>
      <c r="I8" s="111" t="n">
        <v>2015</v>
      </c>
      <c r="J8" s="112" t="n">
        <v>2016</v>
      </c>
      <c r="K8" s="113"/>
      <c r="L8" s="110" t="n">
        <v>2010</v>
      </c>
      <c r="M8" s="111" t="n">
        <v>2011</v>
      </c>
      <c r="N8" s="111" t="n">
        <v>2012</v>
      </c>
      <c r="O8" s="111" t="n">
        <v>2013</v>
      </c>
      <c r="P8" s="111" t="n">
        <v>2014</v>
      </c>
      <c r="Q8" s="111" t="n">
        <v>2015</v>
      </c>
      <c r="R8" s="112" t="n">
        <v>2016</v>
      </c>
      <c r="S8" s="111"/>
      <c r="T8" s="114"/>
    </row>
    <row r="9" customFormat="false" ht="5.25" hidden="false" customHeight="true" outlineLevel="0" collapsed="false">
      <c r="B9" s="85"/>
      <c r="C9" s="85"/>
      <c r="D9" s="85"/>
      <c r="E9" s="115"/>
      <c r="F9" s="115"/>
      <c r="G9" s="115"/>
      <c r="H9" s="115"/>
      <c r="I9" s="115"/>
      <c r="J9" s="115"/>
      <c r="K9" s="116"/>
      <c r="L9" s="116"/>
      <c r="M9" s="115"/>
      <c r="N9" s="36"/>
      <c r="O9" s="36"/>
      <c r="P9" s="36"/>
      <c r="Q9" s="36"/>
      <c r="R9" s="36"/>
      <c r="S9" s="115"/>
      <c r="T9" s="117"/>
    </row>
    <row r="10" customFormat="false" ht="15.95" hidden="false" customHeight="true" outlineLevel="0" collapsed="false">
      <c r="B10" s="25" t="s">
        <v>26</v>
      </c>
      <c r="C10" s="26" t="s">
        <v>27</v>
      </c>
      <c r="D10" s="27" t="n">
        <v>189373</v>
      </c>
      <c r="E10" s="27" t="n">
        <v>253485</v>
      </c>
      <c r="F10" s="27" t="n">
        <v>261707</v>
      </c>
      <c r="G10" s="27" t="n">
        <v>306998</v>
      </c>
      <c r="H10" s="27" t="n">
        <v>381227</v>
      </c>
      <c r="I10" s="27" t="n">
        <v>558788</v>
      </c>
      <c r="J10" s="27" t="n">
        <v>655569</v>
      </c>
      <c r="K10" s="36"/>
      <c r="L10" s="118" t="n">
        <v>7.9</v>
      </c>
      <c r="M10" s="36" t="n">
        <v>8.8</v>
      </c>
      <c r="N10" s="118" t="n">
        <v>8.6</v>
      </c>
      <c r="O10" s="119" t="n">
        <v>10</v>
      </c>
      <c r="P10" s="120" t="n">
        <v>11.4</v>
      </c>
      <c r="Q10" s="120" t="n">
        <v>13.3</v>
      </c>
      <c r="R10" s="119" t="n">
        <v>13</v>
      </c>
      <c r="S10" s="36"/>
      <c r="T10" s="30" t="s">
        <v>28</v>
      </c>
      <c r="V10" s="121"/>
      <c r="W10" s="122"/>
      <c r="X10" s="121"/>
      <c r="Y10" s="121"/>
      <c r="Z10" s="121"/>
    </row>
    <row r="11" customFormat="false" ht="3.75" hidden="false" customHeight="true" outlineLevel="0" collapsed="false">
      <c r="B11" s="25"/>
      <c r="C11" s="25"/>
      <c r="D11" s="32"/>
      <c r="E11" s="27"/>
      <c r="F11" s="27"/>
      <c r="G11" s="27"/>
      <c r="H11" s="27"/>
      <c r="I11" s="27"/>
      <c r="J11" s="27"/>
      <c r="K11" s="36"/>
      <c r="L11" s="36"/>
      <c r="M11" s="36"/>
      <c r="N11" s="36"/>
      <c r="O11" s="123"/>
      <c r="P11" s="124"/>
      <c r="Q11" s="124"/>
      <c r="R11" s="123"/>
      <c r="S11" s="36"/>
      <c r="T11" s="25"/>
      <c r="V11" s="121"/>
      <c r="W11" s="122"/>
      <c r="X11" s="121"/>
      <c r="Y11" s="121"/>
      <c r="Z11" s="121"/>
    </row>
    <row r="12" customFormat="false" ht="15.95" hidden="false" customHeight="true" outlineLevel="0" collapsed="false">
      <c r="B12" s="25" t="s">
        <v>29</v>
      </c>
      <c r="C12" s="25"/>
      <c r="D12" s="28"/>
      <c r="E12" s="27"/>
      <c r="F12" s="27"/>
      <c r="G12" s="27"/>
      <c r="H12" s="27"/>
      <c r="I12" s="27"/>
      <c r="J12" s="27"/>
      <c r="K12" s="36"/>
      <c r="L12" s="36"/>
      <c r="M12" s="36"/>
      <c r="N12" s="36"/>
      <c r="O12" s="123"/>
      <c r="P12" s="124"/>
      <c r="Q12" s="124"/>
      <c r="R12" s="123"/>
      <c r="S12" s="36"/>
      <c r="T12" s="36"/>
      <c r="V12" s="121"/>
      <c r="W12" s="122"/>
      <c r="X12" s="121"/>
      <c r="Y12" s="121"/>
      <c r="Z12" s="121"/>
    </row>
    <row r="13" customFormat="false" ht="15.95" hidden="false" customHeight="true" outlineLevel="0" collapsed="false">
      <c r="B13" s="30" t="s">
        <v>30</v>
      </c>
      <c r="C13" s="26" t="s">
        <v>31</v>
      </c>
      <c r="D13" s="27" t="n">
        <v>118720</v>
      </c>
      <c r="E13" s="27" t="n">
        <v>156001</v>
      </c>
      <c r="F13" s="27" t="n">
        <v>151486</v>
      </c>
      <c r="G13" s="27" t="n">
        <v>153957</v>
      </c>
      <c r="H13" s="27" t="n">
        <v>156192</v>
      </c>
      <c r="I13" s="27" t="n">
        <v>186194</v>
      </c>
      <c r="J13" s="27" t="n">
        <v>253770</v>
      </c>
      <c r="K13" s="36"/>
      <c r="L13" s="118" t="n">
        <v>5</v>
      </c>
      <c r="M13" s="36" t="n">
        <v>5.4</v>
      </c>
      <c r="N13" s="118" t="n">
        <v>5</v>
      </c>
      <c r="O13" s="125" t="n">
        <v>5</v>
      </c>
      <c r="P13" s="36" t="n">
        <v>4.7</v>
      </c>
      <c r="Q13" s="36" t="n">
        <v>4.5</v>
      </c>
      <c r="R13" s="118" t="n">
        <v>5</v>
      </c>
      <c r="S13" s="36"/>
      <c r="T13" s="30" t="s">
        <v>32</v>
      </c>
      <c r="V13" s="121"/>
      <c r="W13" s="122"/>
      <c r="X13" s="121"/>
      <c r="Y13" s="121"/>
      <c r="Z13" s="121"/>
    </row>
    <row r="14" customFormat="false" ht="3.75" hidden="false" customHeight="tru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36"/>
      <c r="L14" s="36"/>
      <c r="M14" s="36"/>
      <c r="N14" s="36"/>
      <c r="O14" s="124"/>
      <c r="P14" s="124"/>
      <c r="Q14" s="124"/>
      <c r="R14" s="123"/>
      <c r="S14" s="36"/>
      <c r="T14" s="36"/>
      <c r="V14" s="121"/>
      <c r="W14" s="122"/>
      <c r="X14" s="121"/>
      <c r="Y14" s="121"/>
      <c r="Z14" s="121"/>
    </row>
    <row r="15" customFormat="false" ht="15.95" hidden="false" customHeight="true" outlineLevel="0" collapsed="false">
      <c r="B15" s="30" t="s">
        <v>33</v>
      </c>
      <c r="C15" s="37" t="s">
        <v>34</v>
      </c>
      <c r="D15" s="27" t="n">
        <v>792317</v>
      </c>
      <c r="E15" s="27" t="n">
        <v>948757</v>
      </c>
      <c r="F15" s="27" t="n">
        <v>952726</v>
      </c>
      <c r="G15" s="27" t="n">
        <v>883426</v>
      </c>
      <c r="H15" s="27" t="n">
        <v>975675</v>
      </c>
      <c r="I15" s="27" t="n">
        <v>1206047</v>
      </c>
      <c r="J15" s="27" t="n">
        <v>1458786</v>
      </c>
      <c r="K15" s="36"/>
      <c r="L15" s="118" t="n">
        <v>33.3</v>
      </c>
      <c r="M15" s="36" t="n">
        <v>33.1</v>
      </c>
      <c r="N15" s="36" t="n">
        <v>31.3</v>
      </c>
      <c r="O15" s="126" t="n">
        <v>28.7</v>
      </c>
      <c r="P15" s="126" t="n">
        <v>29.1</v>
      </c>
      <c r="Q15" s="126" t="n">
        <v>28.8</v>
      </c>
      <c r="R15" s="125" t="n">
        <v>28.8</v>
      </c>
      <c r="S15" s="36"/>
      <c r="T15" s="30" t="s">
        <v>35</v>
      </c>
      <c r="V15" s="121"/>
      <c r="W15" s="122"/>
      <c r="X15" s="121"/>
      <c r="Y15" s="121"/>
      <c r="Z15" s="121"/>
    </row>
    <row r="16" customFormat="false" ht="3.75" hidden="false" customHeight="true" outlineLevel="0" collapsed="false">
      <c r="B16" s="30"/>
      <c r="C16" s="30"/>
      <c r="D16" s="27"/>
      <c r="E16" s="27"/>
      <c r="F16" s="27"/>
      <c r="G16" s="27"/>
      <c r="H16" s="27"/>
      <c r="I16" s="27"/>
      <c r="J16" s="27"/>
      <c r="K16" s="36"/>
      <c r="L16" s="36"/>
      <c r="M16" s="36"/>
      <c r="N16" s="36"/>
      <c r="O16" s="124"/>
      <c r="P16" s="124"/>
      <c r="Q16" s="124"/>
      <c r="R16" s="123"/>
      <c r="S16" s="36"/>
      <c r="T16" s="25"/>
      <c r="V16" s="121"/>
      <c r="W16" s="122"/>
      <c r="X16" s="121"/>
      <c r="Y16" s="121"/>
      <c r="Z16" s="121"/>
    </row>
    <row r="17" customFormat="false" ht="15.95" hidden="false" customHeight="true" outlineLevel="0" collapsed="false">
      <c r="B17" s="30" t="s">
        <v>36</v>
      </c>
      <c r="C17" s="30"/>
      <c r="D17" s="27"/>
      <c r="E17" s="27"/>
      <c r="F17" s="27"/>
      <c r="G17" s="27"/>
      <c r="H17" s="27"/>
      <c r="I17" s="27"/>
      <c r="J17" s="27"/>
      <c r="K17" s="36"/>
      <c r="L17" s="36"/>
      <c r="M17" s="36"/>
      <c r="N17" s="36"/>
      <c r="O17" s="124"/>
      <c r="P17" s="124"/>
      <c r="Q17" s="124"/>
      <c r="R17" s="123"/>
      <c r="S17" s="36"/>
      <c r="T17" s="41" t="s">
        <v>37</v>
      </c>
      <c r="V17" s="121"/>
      <c r="W17" s="122"/>
      <c r="X17" s="121"/>
      <c r="Y17" s="121"/>
      <c r="Z17" s="121"/>
    </row>
    <row r="18" customFormat="false" ht="15.95" hidden="false" customHeight="true" outlineLevel="0" collapsed="false">
      <c r="B18" s="30" t="s">
        <v>38</v>
      </c>
      <c r="C18" s="37" t="s">
        <v>39</v>
      </c>
      <c r="D18" s="27" t="n">
        <v>93571</v>
      </c>
      <c r="E18" s="27" t="n">
        <v>123383</v>
      </c>
      <c r="F18" s="27" t="n">
        <v>137976</v>
      </c>
      <c r="G18" s="27" t="n">
        <v>134516</v>
      </c>
      <c r="H18" s="27" t="n">
        <v>148408</v>
      </c>
      <c r="I18" s="27" t="n">
        <v>176768</v>
      </c>
      <c r="J18" s="27" t="n">
        <v>242236</v>
      </c>
      <c r="K18" s="36"/>
      <c r="L18" s="118" t="n">
        <v>3.9</v>
      </c>
      <c r="M18" s="36" t="n">
        <v>4.3</v>
      </c>
      <c r="N18" s="36" t="n">
        <v>4.5</v>
      </c>
      <c r="O18" s="126" t="n">
        <v>4.4</v>
      </c>
      <c r="P18" s="36" t="n">
        <v>4.4</v>
      </c>
      <c r="Q18" s="36" t="n">
        <v>4.2</v>
      </c>
      <c r="R18" s="118" t="n">
        <v>4.8</v>
      </c>
      <c r="S18" s="36"/>
      <c r="T18" s="30" t="s">
        <v>40</v>
      </c>
      <c r="V18" s="121"/>
      <c r="W18" s="122"/>
      <c r="X18" s="121"/>
      <c r="Y18" s="121"/>
      <c r="Z18" s="121"/>
    </row>
    <row r="19" customFormat="false" ht="3" hidden="false" customHeight="true" outlineLevel="0" collapsed="false">
      <c r="B19" s="30"/>
      <c r="C19" s="30"/>
      <c r="D19" s="27"/>
      <c r="E19" s="27"/>
      <c r="F19" s="27"/>
      <c r="G19" s="27"/>
      <c r="H19" s="27"/>
      <c r="I19" s="27"/>
      <c r="J19" s="27"/>
      <c r="K19" s="36"/>
      <c r="L19" s="36"/>
      <c r="M19" s="36"/>
      <c r="N19" s="36"/>
      <c r="O19" s="124"/>
      <c r="P19" s="124"/>
      <c r="Q19" s="124"/>
      <c r="R19" s="123"/>
      <c r="S19" s="36"/>
      <c r="T19" s="25"/>
      <c r="V19" s="121"/>
      <c r="W19" s="122"/>
      <c r="X19" s="121"/>
      <c r="Y19" s="121"/>
      <c r="Z19" s="121"/>
    </row>
    <row r="20" customFormat="false" ht="15.75" hidden="false" customHeight="true" outlineLevel="0" collapsed="false">
      <c r="B20" s="30" t="s">
        <v>41</v>
      </c>
      <c r="C20" s="30"/>
      <c r="D20" s="27"/>
      <c r="E20" s="27"/>
      <c r="F20" s="27"/>
      <c r="G20" s="27"/>
      <c r="H20" s="27"/>
      <c r="I20" s="27"/>
      <c r="J20" s="27"/>
      <c r="K20" s="36"/>
      <c r="L20" s="36"/>
      <c r="M20" s="36"/>
      <c r="N20" s="36"/>
      <c r="O20" s="124"/>
      <c r="P20" s="124"/>
      <c r="Q20" s="124"/>
      <c r="R20" s="123"/>
      <c r="S20" s="36"/>
      <c r="T20" s="30" t="s">
        <v>42</v>
      </c>
      <c r="V20" s="121"/>
      <c r="W20" s="122"/>
      <c r="X20" s="121"/>
      <c r="Y20" s="121"/>
      <c r="Z20" s="121"/>
    </row>
    <row r="21" customFormat="false" ht="16.5" hidden="false" customHeight="true" outlineLevel="0" collapsed="false">
      <c r="B21" s="30" t="s">
        <v>43</v>
      </c>
      <c r="C21" s="37" t="s">
        <v>44</v>
      </c>
      <c r="D21" s="27" t="n">
        <v>24060</v>
      </c>
      <c r="E21" s="27" t="n">
        <v>24831</v>
      </c>
      <c r="F21" s="27" t="n">
        <v>22859</v>
      </c>
      <c r="G21" s="27" t="n">
        <v>21334</v>
      </c>
      <c r="H21" s="27" t="n">
        <v>23465</v>
      </c>
      <c r="I21" s="27" t="n">
        <v>26982</v>
      </c>
      <c r="J21" s="27" t="n">
        <v>30680</v>
      </c>
      <c r="K21" s="36"/>
      <c r="L21" s="118" t="n">
        <v>1</v>
      </c>
      <c r="M21" s="36" t="n">
        <v>0.9</v>
      </c>
      <c r="N21" s="36" t="n">
        <v>0.8</v>
      </c>
      <c r="O21" s="126" t="n">
        <v>0.7</v>
      </c>
      <c r="P21" s="36" t="n">
        <v>0.7</v>
      </c>
      <c r="Q21" s="36" t="n">
        <v>0.6</v>
      </c>
      <c r="R21" s="118" t="n">
        <v>0.6</v>
      </c>
      <c r="S21" s="36"/>
      <c r="T21" s="30" t="s">
        <v>150</v>
      </c>
      <c r="V21" s="121"/>
      <c r="W21" s="122"/>
      <c r="X21" s="121"/>
      <c r="Y21" s="121"/>
      <c r="Z21" s="121"/>
    </row>
    <row r="22" customFormat="false" ht="15" hidden="true" customHeight="true" outlineLevel="0" collapsed="false">
      <c r="B22" s="30"/>
      <c r="C22" s="37"/>
      <c r="D22" s="27"/>
      <c r="E22" s="27"/>
      <c r="F22" s="27"/>
      <c r="G22" s="27"/>
      <c r="H22" s="27"/>
      <c r="I22" s="27"/>
      <c r="J22" s="27"/>
      <c r="K22" s="36"/>
      <c r="L22" s="118"/>
      <c r="M22" s="36"/>
      <c r="N22" s="36"/>
      <c r="O22" s="126"/>
      <c r="P22" s="36"/>
      <c r="Q22" s="36"/>
      <c r="R22" s="118"/>
      <c r="S22" s="36"/>
      <c r="T22" s="30"/>
      <c r="V22" s="121"/>
      <c r="W22" s="122"/>
      <c r="X22" s="121"/>
      <c r="Y22" s="121"/>
      <c r="Z22" s="121"/>
    </row>
    <row r="23" customFormat="false" ht="5.25" hidden="false" customHeight="true" outlineLevel="0" collapsed="false">
      <c r="B23" s="30"/>
      <c r="C23" s="30"/>
      <c r="D23" s="27"/>
      <c r="E23" s="27"/>
      <c r="F23" s="27"/>
      <c r="G23" s="27"/>
      <c r="H23" s="27"/>
      <c r="I23" s="27"/>
      <c r="J23" s="27"/>
      <c r="K23" s="36"/>
      <c r="L23" s="36"/>
      <c r="M23" s="36"/>
      <c r="N23" s="36"/>
      <c r="O23" s="124"/>
      <c r="P23" s="124"/>
      <c r="Q23" s="124"/>
      <c r="R23" s="123"/>
      <c r="S23" s="36"/>
      <c r="T23" s="30"/>
      <c r="V23" s="121"/>
      <c r="W23" s="122"/>
      <c r="X23" s="121"/>
      <c r="Y23" s="121"/>
      <c r="Z23" s="121"/>
    </row>
    <row r="24" customFormat="false" ht="15.95" hidden="false" customHeight="true" outlineLevel="0" collapsed="false">
      <c r="B24" s="30" t="s">
        <v>46</v>
      </c>
      <c r="C24" s="37" t="s">
        <v>47</v>
      </c>
      <c r="D24" s="27" t="n">
        <v>132351</v>
      </c>
      <c r="E24" s="27" t="n">
        <v>159378</v>
      </c>
      <c r="F24" s="27" t="n">
        <v>178225</v>
      </c>
      <c r="G24" s="27" t="n">
        <v>167196</v>
      </c>
      <c r="H24" s="27" t="n">
        <v>162551</v>
      </c>
      <c r="I24" s="27" t="n">
        <v>188595</v>
      </c>
      <c r="J24" s="27" t="n">
        <v>240327</v>
      </c>
      <c r="K24" s="36"/>
      <c r="L24" s="36" t="n">
        <v>5.6</v>
      </c>
      <c r="M24" s="36" t="n">
        <v>5.6</v>
      </c>
      <c r="N24" s="36" t="n">
        <v>5.9</v>
      </c>
      <c r="O24" s="126" t="n">
        <v>5.4</v>
      </c>
      <c r="P24" s="36" t="n">
        <v>4.8</v>
      </c>
      <c r="Q24" s="36" t="n">
        <v>4.5</v>
      </c>
      <c r="R24" s="118" t="n">
        <v>4.7</v>
      </c>
      <c r="S24" s="36"/>
      <c r="T24" s="25" t="s">
        <v>48</v>
      </c>
      <c r="V24" s="122"/>
      <c r="W24" s="122"/>
      <c r="X24" s="121"/>
      <c r="Y24" s="121"/>
      <c r="Z24" s="121"/>
    </row>
    <row r="25" customFormat="false" ht="3.6" hidden="false" customHeight="true" outlineLevel="0" collapsed="false">
      <c r="B25" s="30"/>
      <c r="C25" s="30"/>
      <c r="D25" s="27"/>
      <c r="E25" s="27"/>
      <c r="F25" s="27"/>
      <c r="G25" s="27"/>
      <c r="H25" s="27"/>
      <c r="I25" s="27"/>
      <c r="J25" s="27"/>
      <c r="K25" s="36"/>
      <c r="L25" s="36"/>
      <c r="M25" s="36"/>
      <c r="N25" s="36"/>
      <c r="O25" s="124"/>
      <c r="P25" s="124"/>
      <c r="Q25" s="124"/>
      <c r="R25" s="123"/>
      <c r="S25" s="36"/>
      <c r="T25" s="25"/>
      <c r="V25" s="121"/>
      <c r="W25" s="122"/>
      <c r="X25" s="121"/>
      <c r="Y25" s="121"/>
      <c r="Z25" s="121"/>
    </row>
    <row r="26" customFormat="false" ht="15.95" hidden="false" customHeight="true" outlineLevel="0" collapsed="false">
      <c r="B26" s="30" t="s">
        <v>49</v>
      </c>
      <c r="C26" s="30"/>
      <c r="D26" s="27"/>
      <c r="E26" s="27"/>
      <c r="F26" s="27"/>
      <c r="G26" s="27"/>
      <c r="H26" s="27"/>
      <c r="I26" s="27"/>
      <c r="J26" s="27"/>
      <c r="K26" s="36"/>
      <c r="L26" s="36"/>
      <c r="M26" s="36"/>
      <c r="N26" s="36"/>
      <c r="O26" s="124"/>
      <c r="P26" s="124"/>
      <c r="Q26" s="124"/>
      <c r="R26" s="123"/>
      <c r="S26" s="36"/>
      <c r="T26" s="30" t="s">
        <v>50</v>
      </c>
      <c r="V26" s="121"/>
      <c r="W26" s="122"/>
      <c r="X26" s="121"/>
      <c r="Y26" s="121"/>
      <c r="Z26" s="121"/>
    </row>
    <row r="27" customFormat="false" ht="15.95" hidden="false" customHeight="true" outlineLevel="0" collapsed="false">
      <c r="B27" s="30" t="s">
        <v>51</v>
      </c>
      <c r="C27" s="37" t="s">
        <v>52</v>
      </c>
      <c r="D27" s="27" t="n">
        <v>283566</v>
      </c>
      <c r="E27" s="27" t="n">
        <v>347459</v>
      </c>
      <c r="F27" s="27" t="n">
        <v>382352</v>
      </c>
      <c r="G27" s="27" t="n">
        <v>391144</v>
      </c>
      <c r="H27" s="27" t="n">
        <v>442955</v>
      </c>
      <c r="I27" s="27" t="n">
        <v>549163</v>
      </c>
      <c r="J27" s="27" t="n">
        <v>645171</v>
      </c>
      <c r="K27" s="36"/>
      <c r="L27" s="118" t="n">
        <v>11.9</v>
      </c>
      <c r="M27" s="36" t="n">
        <v>12.1</v>
      </c>
      <c r="N27" s="36" t="n">
        <v>12.6</v>
      </c>
      <c r="O27" s="126" t="n">
        <v>12.7</v>
      </c>
      <c r="P27" s="36" t="n">
        <v>13.2</v>
      </c>
      <c r="Q27" s="36" t="n">
        <v>13.1</v>
      </c>
      <c r="R27" s="118" t="n">
        <v>12.8</v>
      </c>
      <c r="S27" s="36"/>
      <c r="T27" s="30" t="s">
        <v>54</v>
      </c>
      <c r="V27" s="121"/>
      <c r="W27" s="122"/>
      <c r="X27" s="121"/>
      <c r="Y27" s="121"/>
      <c r="Z27" s="121"/>
    </row>
    <row r="28" customFormat="false" ht="3" hidden="false" customHeight="true" outlineLevel="0" collapsed="false">
      <c r="B28" s="30"/>
      <c r="C28" s="30"/>
      <c r="D28" s="27"/>
      <c r="E28" s="27"/>
      <c r="F28" s="27"/>
      <c r="G28" s="27"/>
      <c r="H28" s="27"/>
      <c r="I28" s="27"/>
      <c r="J28" s="27"/>
      <c r="K28" s="36"/>
      <c r="L28" s="36"/>
      <c r="M28" s="36"/>
      <c r="N28" s="36"/>
      <c r="O28" s="124"/>
      <c r="P28" s="124"/>
      <c r="Q28" s="124"/>
      <c r="R28" s="123"/>
      <c r="S28" s="36"/>
      <c r="T28" s="30"/>
      <c r="V28" s="121"/>
      <c r="W28" s="122"/>
      <c r="X28" s="121"/>
      <c r="Y28" s="121"/>
      <c r="Z28" s="121"/>
    </row>
    <row r="29" customFormat="false" ht="15.95" hidden="false" customHeight="true" outlineLevel="0" collapsed="false">
      <c r="B29" s="30" t="s">
        <v>55</v>
      </c>
      <c r="C29" s="30"/>
      <c r="D29" s="27"/>
      <c r="E29" s="27"/>
      <c r="F29" s="27"/>
      <c r="G29" s="27"/>
      <c r="H29" s="27"/>
      <c r="I29" s="27"/>
      <c r="J29" s="27"/>
      <c r="K29" s="36"/>
      <c r="L29" s="36"/>
      <c r="M29" s="36"/>
      <c r="N29" s="36"/>
      <c r="O29" s="124"/>
      <c r="P29" s="124"/>
      <c r="Q29" s="124"/>
      <c r="R29" s="123"/>
      <c r="S29" s="36"/>
      <c r="T29" s="36"/>
      <c r="V29" s="121"/>
      <c r="W29" s="122"/>
      <c r="X29" s="121"/>
      <c r="Y29" s="121"/>
      <c r="Z29" s="121"/>
    </row>
    <row r="30" customFormat="false" ht="15.95" hidden="false" customHeight="true" outlineLevel="0" collapsed="false">
      <c r="B30" s="30" t="s">
        <v>56</v>
      </c>
      <c r="C30" s="37" t="s">
        <v>57</v>
      </c>
      <c r="D30" s="27" t="n">
        <v>161779</v>
      </c>
      <c r="E30" s="27" t="n">
        <v>205952</v>
      </c>
      <c r="F30" s="27" t="n">
        <v>212286</v>
      </c>
      <c r="G30" s="27" t="n">
        <v>219891</v>
      </c>
      <c r="H30" s="27" t="n">
        <v>217287</v>
      </c>
      <c r="I30" s="27" t="n">
        <v>295634</v>
      </c>
      <c r="J30" s="27" t="n">
        <v>341938</v>
      </c>
      <c r="K30" s="36"/>
      <c r="L30" s="36" t="n">
        <v>6.8</v>
      </c>
      <c r="M30" s="36" t="n">
        <v>7.2</v>
      </c>
      <c r="N30" s="118" t="n">
        <v>7</v>
      </c>
      <c r="O30" s="126" t="n">
        <v>7.1</v>
      </c>
      <c r="P30" s="36" t="n">
        <v>6.5</v>
      </c>
      <c r="Q30" s="36" t="n">
        <v>7.1</v>
      </c>
      <c r="R30" s="118" t="n">
        <v>6.8</v>
      </c>
      <c r="S30" s="36"/>
      <c r="T30" s="30" t="s">
        <v>58</v>
      </c>
      <c r="V30" s="121"/>
      <c r="W30" s="122"/>
      <c r="X30" s="121"/>
      <c r="Y30" s="121"/>
      <c r="Z30" s="121"/>
    </row>
    <row r="31" customFormat="false" ht="3" hidden="false" customHeight="true" outlineLevel="0" collapsed="false">
      <c r="B31" s="27"/>
      <c r="C31" s="27"/>
      <c r="D31" s="27"/>
      <c r="E31" s="27"/>
      <c r="F31" s="27"/>
      <c r="G31" s="27"/>
      <c r="H31" s="27"/>
      <c r="I31" s="27"/>
      <c r="J31" s="27"/>
      <c r="K31" s="36"/>
      <c r="L31" s="36"/>
      <c r="M31" s="36"/>
      <c r="N31" s="36"/>
      <c r="O31" s="124"/>
      <c r="P31" s="124"/>
      <c r="Q31" s="124"/>
      <c r="R31" s="123"/>
      <c r="S31" s="36"/>
      <c r="T31" s="27"/>
      <c r="V31" s="121"/>
      <c r="W31" s="122"/>
      <c r="X31" s="121"/>
      <c r="Y31" s="121"/>
      <c r="Z31" s="121"/>
    </row>
    <row r="32" customFormat="false" ht="15.95" hidden="false" customHeight="true" outlineLevel="0" collapsed="false">
      <c r="B32" s="30" t="s">
        <v>59</v>
      </c>
      <c r="C32" s="30"/>
      <c r="D32" s="27"/>
      <c r="E32" s="27"/>
      <c r="F32" s="27"/>
      <c r="G32" s="27"/>
      <c r="H32" s="27"/>
      <c r="I32" s="27"/>
      <c r="J32" s="27"/>
      <c r="K32" s="36"/>
      <c r="L32" s="36"/>
      <c r="M32" s="36"/>
      <c r="N32" s="36"/>
      <c r="O32" s="124"/>
      <c r="P32" s="124"/>
      <c r="Q32" s="124"/>
      <c r="R32" s="123"/>
      <c r="S32" s="36"/>
      <c r="T32" s="30" t="s">
        <v>60</v>
      </c>
      <c r="V32" s="121"/>
      <c r="W32" s="122"/>
      <c r="X32" s="121"/>
      <c r="Y32" s="121"/>
      <c r="Z32" s="121"/>
    </row>
    <row r="33" customFormat="false" ht="15.95" hidden="false" customHeight="true" outlineLevel="0" collapsed="false">
      <c r="B33" s="30" t="s">
        <v>61</v>
      </c>
      <c r="C33" s="37" t="s">
        <v>62</v>
      </c>
      <c r="D33" s="27" t="n">
        <v>19910</v>
      </c>
      <c r="E33" s="27" t="n">
        <v>22234</v>
      </c>
      <c r="F33" s="27" t="n">
        <v>22024</v>
      </c>
      <c r="G33" s="27" t="n">
        <v>21917</v>
      </c>
      <c r="H33" s="27" t="n">
        <v>21438</v>
      </c>
      <c r="I33" s="27" t="n">
        <v>25458</v>
      </c>
      <c r="J33" s="27" t="n">
        <v>32637</v>
      </c>
      <c r="K33" s="36"/>
      <c r="L33" s="36" t="n">
        <v>0.8</v>
      </c>
      <c r="M33" s="36" t="n">
        <v>0.8</v>
      </c>
      <c r="N33" s="36" t="n">
        <v>0.7</v>
      </c>
      <c r="O33" s="126" t="n">
        <v>0.7</v>
      </c>
      <c r="P33" s="36" t="n">
        <v>0.6</v>
      </c>
      <c r="Q33" s="36" t="n">
        <v>0.6</v>
      </c>
      <c r="R33" s="118" t="n">
        <v>0.6</v>
      </c>
      <c r="S33" s="36"/>
      <c r="T33" s="30" t="s">
        <v>63</v>
      </c>
      <c r="V33" s="121"/>
      <c r="W33" s="122"/>
      <c r="X33" s="121"/>
      <c r="Y33" s="121"/>
      <c r="Z33" s="121"/>
    </row>
    <row r="34" customFormat="false" ht="3" hidden="false" customHeight="true" outlineLevel="0" collapsed="false">
      <c r="B34" s="30"/>
      <c r="C34" s="30"/>
      <c r="D34" s="27"/>
      <c r="E34" s="27"/>
      <c r="F34" s="27"/>
      <c r="G34" s="27"/>
      <c r="H34" s="27"/>
      <c r="I34" s="27"/>
      <c r="J34" s="27"/>
      <c r="K34" s="36"/>
      <c r="L34" s="36"/>
      <c r="M34" s="36"/>
      <c r="N34" s="36"/>
      <c r="O34" s="124"/>
      <c r="P34" s="124"/>
      <c r="Q34" s="124"/>
      <c r="R34" s="123"/>
      <c r="S34" s="36"/>
      <c r="T34" s="41"/>
      <c r="V34" s="121"/>
      <c r="W34" s="122"/>
      <c r="X34" s="121"/>
      <c r="Y34" s="121"/>
      <c r="Z34" s="121"/>
    </row>
    <row r="35" customFormat="false" ht="15.95" hidden="false" customHeight="true" outlineLevel="0" collapsed="false">
      <c r="B35" s="30" t="s">
        <v>64</v>
      </c>
      <c r="C35" s="37" t="s">
        <v>65</v>
      </c>
      <c r="D35" s="27" t="n">
        <v>68300</v>
      </c>
      <c r="E35" s="27" t="n">
        <v>79133</v>
      </c>
      <c r="F35" s="27" t="n">
        <v>88595</v>
      </c>
      <c r="G35" s="27" t="n">
        <v>97499</v>
      </c>
      <c r="H35" s="27" t="n">
        <v>105116</v>
      </c>
      <c r="I35" s="27" t="n">
        <v>142223</v>
      </c>
      <c r="J35" s="27" t="n">
        <v>182886</v>
      </c>
      <c r="K35" s="36"/>
      <c r="L35" s="36" t="n">
        <v>2.9</v>
      </c>
      <c r="M35" s="36" t="n">
        <v>2.8</v>
      </c>
      <c r="N35" s="36" t="n">
        <v>2.9</v>
      </c>
      <c r="O35" s="126" t="n">
        <v>3.2</v>
      </c>
      <c r="P35" s="36" t="n">
        <v>3.1</v>
      </c>
      <c r="Q35" s="36" t="n">
        <v>3.4</v>
      </c>
      <c r="R35" s="118" t="n">
        <v>3.6</v>
      </c>
      <c r="S35" s="36"/>
      <c r="T35" s="30" t="s">
        <v>66</v>
      </c>
      <c r="V35" s="121"/>
      <c r="W35" s="122"/>
      <c r="X35" s="121"/>
      <c r="Y35" s="121"/>
      <c r="Z35" s="121"/>
    </row>
    <row r="36" customFormat="false" ht="3" hidden="false" customHeight="true" outlineLevel="0" collapsed="false">
      <c r="B36" s="41"/>
      <c r="C36" s="41"/>
      <c r="D36" s="27"/>
      <c r="E36" s="27"/>
      <c r="F36" s="27"/>
      <c r="G36" s="27"/>
      <c r="H36" s="27"/>
      <c r="I36" s="27"/>
      <c r="J36" s="27"/>
      <c r="K36" s="36"/>
      <c r="L36" s="36"/>
      <c r="M36" s="36"/>
      <c r="N36" s="36"/>
      <c r="O36" s="124"/>
      <c r="P36" s="124"/>
      <c r="Q36" s="124"/>
      <c r="R36" s="123"/>
      <c r="S36" s="36"/>
      <c r="T36" s="41"/>
      <c r="V36" s="121"/>
      <c r="W36" s="122"/>
      <c r="X36" s="121"/>
      <c r="Y36" s="121"/>
      <c r="Z36" s="121"/>
    </row>
    <row r="37" customFormat="false" ht="15.95" hidden="false" customHeight="true" outlineLevel="0" collapsed="false">
      <c r="B37" s="30" t="s">
        <v>67</v>
      </c>
      <c r="C37" s="37" t="s">
        <v>68</v>
      </c>
      <c r="D37" s="27" t="n">
        <v>98888</v>
      </c>
      <c r="E37" s="27" t="n">
        <v>95165</v>
      </c>
      <c r="F37" s="27" t="n">
        <v>98044</v>
      </c>
      <c r="G37" s="27" t="n">
        <v>104206</v>
      </c>
      <c r="H37" s="27" t="n">
        <v>116826</v>
      </c>
      <c r="I37" s="27" t="n">
        <v>107764</v>
      </c>
      <c r="J37" s="27" t="n">
        <v>107615</v>
      </c>
      <c r="K37" s="36"/>
      <c r="L37" s="36" t="n">
        <v>4.1</v>
      </c>
      <c r="M37" s="36" t="n">
        <v>3.3</v>
      </c>
      <c r="N37" s="118" t="n">
        <v>3.2</v>
      </c>
      <c r="O37" s="126" t="n">
        <v>3.4</v>
      </c>
      <c r="P37" s="36" t="n">
        <v>3.5</v>
      </c>
      <c r="Q37" s="36" t="n">
        <v>2.6</v>
      </c>
      <c r="R37" s="118" t="n">
        <v>2.1</v>
      </c>
      <c r="S37" s="36"/>
      <c r="T37" s="30" t="s">
        <v>69</v>
      </c>
      <c r="V37" s="121"/>
      <c r="W37" s="122"/>
      <c r="X37" s="121"/>
      <c r="Y37" s="121"/>
      <c r="Z37" s="121"/>
    </row>
    <row r="38" customFormat="false" ht="3.75" hidden="false" customHeight="true" outlineLevel="0" collapsed="false">
      <c r="B38" s="41"/>
      <c r="C38" s="41"/>
      <c r="D38" s="27"/>
      <c r="E38" s="27"/>
      <c r="F38" s="27"/>
      <c r="G38" s="27"/>
      <c r="H38" s="27"/>
      <c r="I38" s="27"/>
      <c r="J38" s="27"/>
      <c r="K38" s="36"/>
      <c r="L38" s="36"/>
      <c r="M38" s="36"/>
      <c r="N38" s="36"/>
      <c r="O38" s="124"/>
      <c r="P38" s="124"/>
      <c r="Q38" s="124"/>
      <c r="R38" s="123"/>
      <c r="S38" s="36"/>
      <c r="T38" s="25"/>
      <c r="V38" s="121"/>
      <c r="W38" s="122"/>
      <c r="X38" s="121"/>
      <c r="Y38" s="121"/>
      <c r="Z38" s="121"/>
    </row>
    <row r="39" customFormat="false" ht="15.95" hidden="false" customHeight="true" outlineLevel="0" collapsed="false">
      <c r="B39" s="30" t="s">
        <v>70</v>
      </c>
      <c r="C39" s="37" t="s">
        <v>71</v>
      </c>
      <c r="D39" s="27" t="n">
        <v>90082</v>
      </c>
      <c r="E39" s="27" t="n">
        <v>108877</v>
      </c>
      <c r="F39" s="27" t="n">
        <v>121293</v>
      </c>
      <c r="G39" s="27" t="n">
        <v>135283</v>
      </c>
      <c r="H39" s="27" t="n">
        <v>139848</v>
      </c>
      <c r="I39" s="27" t="n">
        <v>176078</v>
      </c>
      <c r="J39" s="27" t="n">
        <v>208144</v>
      </c>
      <c r="K39" s="36"/>
      <c r="L39" s="36" t="n">
        <v>3.8</v>
      </c>
      <c r="M39" s="36" t="n">
        <v>3.8</v>
      </c>
      <c r="N39" s="118" t="n">
        <v>4</v>
      </c>
      <c r="O39" s="126" t="n">
        <v>4.4</v>
      </c>
      <c r="P39" s="36" t="n">
        <v>4.2</v>
      </c>
      <c r="Q39" s="36" t="n">
        <v>4.2</v>
      </c>
      <c r="R39" s="118" t="n">
        <v>4.1</v>
      </c>
      <c r="S39" s="36"/>
      <c r="T39" s="30" t="s">
        <v>72</v>
      </c>
      <c r="V39" s="121"/>
      <c r="W39" s="122"/>
      <c r="X39" s="121"/>
      <c r="Y39" s="121"/>
      <c r="Z39" s="121"/>
    </row>
    <row r="40" customFormat="false" ht="3" hidden="false" customHeight="true" outlineLevel="0" collapsed="false">
      <c r="B40" s="127"/>
      <c r="C40" s="127"/>
      <c r="D40" s="27"/>
      <c r="E40" s="27"/>
      <c r="F40" s="27"/>
      <c r="G40" s="27"/>
      <c r="H40" s="27"/>
      <c r="I40" s="27"/>
      <c r="J40" s="27"/>
      <c r="K40" s="36"/>
      <c r="L40" s="36"/>
      <c r="M40" s="36"/>
      <c r="N40" s="36"/>
      <c r="O40" s="124"/>
      <c r="P40" s="124"/>
      <c r="Q40" s="124"/>
      <c r="R40" s="123"/>
      <c r="S40" s="36"/>
      <c r="T40" s="25"/>
      <c r="V40" s="121"/>
      <c r="W40" s="122"/>
      <c r="X40" s="121"/>
      <c r="Y40" s="121"/>
      <c r="Z40" s="121"/>
    </row>
    <row r="41" customFormat="false" ht="15.95" hidden="false" customHeight="true" outlineLevel="0" collapsed="false">
      <c r="B41" s="30" t="s">
        <v>76</v>
      </c>
      <c r="C41" s="30"/>
      <c r="D41" s="27"/>
      <c r="E41" s="27"/>
      <c r="F41" s="27"/>
      <c r="G41" s="27"/>
      <c r="H41" s="27"/>
      <c r="I41" s="27"/>
      <c r="J41" s="27"/>
      <c r="K41" s="36"/>
      <c r="L41" s="36"/>
      <c r="M41" s="36"/>
      <c r="N41" s="36"/>
      <c r="O41" s="124"/>
      <c r="P41" s="124"/>
      <c r="Q41" s="124"/>
      <c r="R41" s="123"/>
      <c r="S41" s="36"/>
      <c r="T41" s="30" t="s">
        <v>77</v>
      </c>
      <c r="V41" s="121"/>
      <c r="W41" s="122"/>
      <c r="X41" s="121"/>
      <c r="Y41" s="121"/>
      <c r="Z41" s="121"/>
    </row>
    <row r="42" customFormat="false" ht="15.95" hidden="false" customHeight="true" outlineLevel="0" collapsed="false">
      <c r="B42" s="41" t="s">
        <v>78</v>
      </c>
      <c r="C42" s="37" t="s">
        <v>79</v>
      </c>
      <c r="D42" s="27" t="n">
        <v>53946</v>
      </c>
      <c r="E42" s="27" t="n">
        <v>61701</v>
      </c>
      <c r="F42" s="27" t="n">
        <v>86000</v>
      </c>
      <c r="G42" s="27" t="n">
        <v>95510</v>
      </c>
      <c r="H42" s="27" t="n">
        <v>92230</v>
      </c>
      <c r="I42" s="27" t="n">
        <v>107124</v>
      </c>
      <c r="J42" s="27" t="n">
        <v>135141</v>
      </c>
      <c r="K42" s="36"/>
      <c r="L42" s="36" t="n">
        <v>2.3</v>
      </c>
      <c r="M42" s="36" t="n">
        <v>2.1</v>
      </c>
      <c r="N42" s="36" t="n">
        <v>2.8</v>
      </c>
      <c r="O42" s="126" t="n">
        <v>3.1</v>
      </c>
      <c r="P42" s="36" t="n">
        <v>2.7</v>
      </c>
      <c r="Q42" s="36" t="n">
        <v>2.6</v>
      </c>
      <c r="R42" s="118" t="n">
        <v>2.7</v>
      </c>
      <c r="S42" s="36"/>
      <c r="T42" s="30" t="s">
        <v>81</v>
      </c>
      <c r="V42" s="121"/>
      <c r="W42" s="122"/>
      <c r="X42" s="121"/>
      <c r="Y42" s="121"/>
      <c r="Z42" s="121"/>
    </row>
    <row r="43" customFormat="false" ht="3.75" hidden="false" customHeight="true" outlineLevel="0" collapsed="false">
      <c r="B43" s="41"/>
      <c r="C43" s="41"/>
      <c r="D43" s="27"/>
      <c r="E43" s="27"/>
      <c r="F43" s="27"/>
      <c r="G43" s="27"/>
      <c r="H43" s="27"/>
      <c r="I43" s="27"/>
      <c r="J43" s="27"/>
      <c r="K43" s="36"/>
      <c r="L43" s="36"/>
      <c r="M43" s="36"/>
      <c r="N43" s="36"/>
      <c r="O43" s="124"/>
      <c r="P43" s="124"/>
      <c r="Q43" s="124"/>
      <c r="R43" s="123"/>
      <c r="S43" s="36"/>
      <c r="T43" s="25"/>
      <c r="V43" s="121"/>
      <c r="W43" s="122"/>
      <c r="X43" s="121"/>
      <c r="Y43" s="121"/>
      <c r="Z43" s="121"/>
    </row>
    <row r="44" customFormat="false" ht="15.95" hidden="false" customHeight="true" outlineLevel="0" collapsed="false">
      <c r="B44" s="30" t="s">
        <v>82</v>
      </c>
      <c r="C44" s="30"/>
      <c r="D44" s="27"/>
      <c r="E44" s="27"/>
      <c r="F44" s="27"/>
      <c r="G44" s="27"/>
      <c r="H44" s="27"/>
      <c r="I44" s="27"/>
      <c r="J44" s="27"/>
      <c r="K44" s="124"/>
      <c r="L44" s="124"/>
      <c r="M44" s="124"/>
      <c r="N44" s="124"/>
      <c r="O44" s="124"/>
      <c r="P44" s="124"/>
      <c r="Q44" s="124"/>
      <c r="R44" s="123"/>
      <c r="S44" s="124"/>
      <c r="T44" s="30" t="s">
        <v>83</v>
      </c>
      <c r="V44" s="121"/>
      <c r="W44" s="122"/>
      <c r="X44" s="121"/>
      <c r="Y44" s="121"/>
      <c r="Z44" s="121"/>
    </row>
    <row r="45" customFormat="false" ht="15.95" hidden="false" customHeight="true" outlineLevel="0" collapsed="false">
      <c r="B45" s="30" t="s">
        <v>84</v>
      </c>
      <c r="C45" s="37" t="s">
        <v>85</v>
      </c>
      <c r="D45" s="27" t="n">
        <v>24403</v>
      </c>
      <c r="E45" s="27" t="n">
        <v>30217</v>
      </c>
      <c r="F45" s="27" t="n">
        <v>33072</v>
      </c>
      <c r="G45" s="27" t="n">
        <v>35846</v>
      </c>
      <c r="H45" s="27" t="n">
        <v>35938</v>
      </c>
      <c r="I45" s="27" t="n">
        <v>43370</v>
      </c>
      <c r="J45" s="27" t="n">
        <v>59338</v>
      </c>
      <c r="K45" s="124"/>
      <c r="L45" s="123" t="n">
        <v>1</v>
      </c>
      <c r="M45" s="124" t="n">
        <v>1.1</v>
      </c>
      <c r="N45" s="123" t="n">
        <v>1.1</v>
      </c>
      <c r="O45" s="126" t="n">
        <v>1.2</v>
      </c>
      <c r="P45" s="36" t="n">
        <v>1.1</v>
      </c>
      <c r="Q45" s="118" t="n">
        <v>1</v>
      </c>
      <c r="R45" s="118" t="n">
        <v>1.2</v>
      </c>
      <c r="S45" s="124"/>
      <c r="T45" s="30" t="s">
        <v>63</v>
      </c>
      <c r="V45" s="121"/>
      <c r="W45" s="122"/>
      <c r="X45" s="121"/>
      <c r="Y45" s="121"/>
      <c r="Z45" s="121"/>
    </row>
    <row r="46" customFormat="false" ht="3" hidden="false" customHeight="true" outlineLevel="0" collapsed="false">
      <c r="B46" s="41"/>
      <c r="C46" s="41"/>
      <c r="D46" s="27"/>
      <c r="E46" s="27"/>
      <c r="F46" s="27"/>
      <c r="G46" s="27"/>
      <c r="H46" s="27"/>
      <c r="I46" s="27"/>
      <c r="J46" s="27"/>
      <c r="K46" s="124"/>
      <c r="L46" s="124"/>
      <c r="M46" s="124"/>
      <c r="N46" s="124"/>
      <c r="O46" s="124"/>
      <c r="P46" s="124"/>
      <c r="Q46" s="124"/>
      <c r="R46" s="123"/>
      <c r="S46" s="124"/>
      <c r="T46" s="51"/>
      <c r="V46" s="121"/>
      <c r="W46" s="122"/>
      <c r="X46" s="121"/>
      <c r="Y46" s="121"/>
      <c r="Z46" s="121"/>
    </row>
    <row r="47" customFormat="false" ht="15.95" hidden="false" customHeight="true" outlineLevel="0" collapsed="false">
      <c r="B47" s="30" t="s">
        <v>86</v>
      </c>
      <c r="C47" s="30"/>
      <c r="D47" s="27"/>
      <c r="E47" s="27"/>
      <c r="F47" s="27"/>
      <c r="G47" s="27"/>
      <c r="H47" s="27"/>
      <c r="I47" s="27"/>
      <c r="J47" s="27"/>
      <c r="K47" s="124"/>
      <c r="L47" s="124"/>
      <c r="M47" s="124"/>
      <c r="N47" s="124"/>
      <c r="O47" s="124"/>
      <c r="P47" s="124"/>
      <c r="Q47" s="124"/>
      <c r="R47" s="123"/>
      <c r="S47" s="124"/>
      <c r="T47" s="30" t="s">
        <v>87</v>
      </c>
      <c r="V47" s="121"/>
      <c r="W47" s="122"/>
      <c r="X47" s="121"/>
      <c r="Y47" s="121"/>
      <c r="Z47" s="121"/>
    </row>
    <row r="48" customFormat="false" ht="15.95" hidden="false" customHeight="true" outlineLevel="0" collapsed="false">
      <c r="B48" s="30" t="s">
        <v>88</v>
      </c>
      <c r="C48" s="37" t="s">
        <v>89</v>
      </c>
      <c r="D48" s="27" t="n">
        <v>69434</v>
      </c>
      <c r="E48" s="27" t="n">
        <v>71090</v>
      </c>
      <c r="F48" s="27" t="n">
        <v>82703</v>
      </c>
      <c r="G48" s="27" t="n">
        <v>90930</v>
      </c>
      <c r="H48" s="27" t="n">
        <v>117168</v>
      </c>
      <c r="I48" s="27" t="n">
        <v>147578</v>
      </c>
      <c r="J48" s="27" t="n">
        <v>182158</v>
      </c>
      <c r="K48" s="124"/>
      <c r="L48" s="118" t="n">
        <v>2.9</v>
      </c>
      <c r="M48" s="124" t="n">
        <v>2.5</v>
      </c>
      <c r="N48" s="124" t="n">
        <v>2.7</v>
      </c>
      <c r="O48" s="126" t="n">
        <v>2.9</v>
      </c>
      <c r="P48" s="126" t="n">
        <v>3.5</v>
      </c>
      <c r="Q48" s="126" t="n">
        <v>3.5</v>
      </c>
      <c r="R48" s="125" t="n">
        <v>3.6</v>
      </c>
      <c r="S48" s="124"/>
      <c r="T48" s="30" t="s">
        <v>90</v>
      </c>
      <c r="V48" s="121"/>
      <c r="W48" s="122"/>
      <c r="X48" s="121"/>
      <c r="Y48" s="121"/>
      <c r="Z48" s="121"/>
    </row>
    <row r="49" customFormat="false" ht="1.5" hidden="false" customHeight="true" outlineLevel="0" collapsed="false">
      <c r="B49" s="41"/>
      <c r="C49" s="41"/>
      <c r="D49" s="27"/>
      <c r="E49" s="27"/>
      <c r="F49" s="27"/>
      <c r="G49" s="27"/>
      <c r="H49" s="27"/>
      <c r="I49" s="27"/>
      <c r="J49" s="27"/>
      <c r="K49" s="124"/>
      <c r="L49" s="124"/>
      <c r="M49" s="124"/>
      <c r="N49" s="124"/>
      <c r="O49" s="124"/>
      <c r="P49" s="124"/>
      <c r="Q49" s="124"/>
      <c r="R49" s="123"/>
      <c r="S49" s="124"/>
      <c r="T49" s="52"/>
      <c r="V49" s="121"/>
      <c r="W49" s="122"/>
      <c r="X49" s="121"/>
      <c r="Y49" s="121"/>
      <c r="Z49" s="121"/>
    </row>
    <row r="50" customFormat="false" ht="15.95" hidden="false" customHeight="true" outlineLevel="0" collapsed="false">
      <c r="B50" s="30" t="s">
        <v>91</v>
      </c>
      <c r="C50" s="37" t="s">
        <v>92</v>
      </c>
      <c r="D50" s="27" t="n">
        <v>80349</v>
      </c>
      <c r="E50" s="27" t="n">
        <v>87242</v>
      </c>
      <c r="F50" s="27" t="n">
        <v>101823</v>
      </c>
      <c r="G50" s="27" t="n">
        <v>107528</v>
      </c>
      <c r="H50" s="27" t="n">
        <v>106305</v>
      </c>
      <c r="I50" s="27" t="n">
        <v>119928</v>
      </c>
      <c r="J50" s="27" t="n">
        <v>132745</v>
      </c>
      <c r="K50" s="36"/>
      <c r="L50" s="36" t="n">
        <v>3.4</v>
      </c>
      <c r="M50" s="118" t="n">
        <v>3</v>
      </c>
      <c r="N50" s="118" t="n">
        <v>3.3</v>
      </c>
      <c r="O50" s="126" t="n">
        <v>3.5</v>
      </c>
      <c r="P50" s="126" t="n">
        <v>3.2</v>
      </c>
      <c r="Q50" s="126" t="n">
        <v>2.9</v>
      </c>
      <c r="R50" s="125" t="n">
        <v>2.6</v>
      </c>
      <c r="S50" s="36"/>
      <c r="T50" s="30" t="s">
        <v>93</v>
      </c>
      <c r="V50" s="121"/>
      <c r="W50" s="122"/>
      <c r="X50" s="121"/>
      <c r="Y50" s="121"/>
      <c r="Z50" s="121"/>
    </row>
    <row r="51" customFormat="false" ht="3" hidden="false" customHeight="true" outlineLevel="0" collapsed="false">
      <c r="B51" s="41"/>
      <c r="C51" s="41"/>
      <c r="D51" s="27"/>
      <c r="E51" s="27"/>
      <c r="F51" s="27"/>
      <c r="G51" s="27"/>
      <c r="H51" s="27"/>
      <c r="I51" s="27"/>
      <c r="J51" s="27"/>
      <c r="K51" s="36"/>
      <c r="L51" s="36"/>
      <c r="M51" s="36"/>
      <c r="N51" s="36"/>
      <c r="O51" s="124"/>
      <c r="P51" s="124"/>
      <c r="Q51" s="124"/>
      <c r="R51" s="123"/>
      <c r="S51" s="36"/>
      <c r="T51" s="25"/>
      <c r="V51" s="121"/>
      <c r="W51" s="122"/>
      <c r="X51" s="121"/>
      <c r="Y51" s="121"/>
      <c r="Z51" s="121"/>
    </row>
    <row r="52" customFormat="false" ht="15.95" hidden="false" customHeight="true" outlineLevel="0" collapsed="false">
      <c r="B52" s="30" t="s">
        <v>94</v>
      </c>
      <c r="C52" s="30"/>
      <c r="D52" s="27"/>
      <c r="E52" s="27"/>
      <c r="F52" s="27"/>
      <c r="G52" s="27"/>
      <c r="H52" s="27"/>
      <c r="I52" s="27"/>
      <c r="J52" s="27"/>
      <c r="K52" s="36"/>
      <c r="L52" s="36"/>
      <c r="M52" s="36"/>
      <c r="N52" s="36"/>
      <c r="O52" s="124"/>
      <c r="P52" s="124"/>
      <c r="Q52" s="124"/>
      <c r="R52" s="123"/>
      <c r="S52" s="36"/>
      <c r="T52" s="30" t="s">
        <v>95</v>
      </c>
      <c r="V52" s="121"/>
      <c r="W52" s="122"/>
      <c r="X52" s="121"/>
      <c r="Y52" s="121"/>
      <c r="Z52" s="121"/>
    </row>
    <row r="53" customFormat="false" ht="15.95" hidden="false" customHeight="true" outlineLevel="0" collapsed="false">
      <c r="B53" s="30" t="s">
        <v>96</v>
      </c>
      <c r="C53" s="37" t="s">
        <v>97</v>
      </c>
      <c r="D53" s="27" t="n">
        <v>58478</v>
      </c>
      <c r="E53" s="27" t="n">
        <v>64303</v>
      </c>
      <c r="F53" s="27" t="n">
        <v>74131</v>
      </c>
      <c r="G53" s="27" t="n">
        <v>72603</v>
      </c>
      <c r="H53" s="27" t="n">
        <v>71755</v>
      </c>
      <c r="I53" s="27" t="n">
        <v>88636</v>
      </c>
      <c r="J53" s="27" t="n">
        <v>99304</v>
      </c>
      <c r="K53" s="36"/>
      <c r="L53" s="36" t="n">
        <v>2.4</v>
      </c>
      <c r="M53" s="36" t="n">
        <v>2.2</v>
      </c>
      <c r="N53" s="36" t="n">
        <v>2.4</v>
      </c>
      <c r="O53" s="126" t="n">
        <v>2.4</v>
      </c>
      <c r="P53" s="126" t="n">
        <v>2.1</v>
      </c>
      <c r="Q53" s="126" t="n">
        <v>2.1</v>
      </c>
      <c r="R53" s="125" t="n">
        <v>2</v>
      </c>
      <c r="S53" s="36"/>
      <c r="T53" s="30" t="s">
        <v>98</v>
      </c>
      <c r="V53" s="121"/>
      <c r="W53" s="122"/>
      <c r="X53" s="121"/>
      <c r="Y53" s="121"/>
      <c r="Z53" s="121"/>
    </row>
    <row r="54" customFormat="false" ht="3.75" hidden="false" customHeight="true" outlineLevel="0" collapsed="false">
      <c r="B54" s="41"/>
      <c r="C54" s="41"/>
      <c r="D54" s="27"/>
      <c r="E54" s="27"/>
      <c r="F54" s="27"/>
      <c r="G54" s="27"/>
      <c r="H54" s="27"/>
      <c r="I54" s="27"/>
      <c r="J54" s="27"/>
      <c r="K54" s="36"/>
      <c r="L54" s="36"/>
      <c r="M54" s="36"/>
      <c r="N54" s="36"/>
      <c r="O54" s="124"/>
      <c r="P54" s="124"/>
      <c r="Q54" s="124"/>
      <c r="R54" s="123"/>
      <c r="S54" s="36"/>
      <c r="T54" s="36"/>
      <c r="V54" s="121"/>
      <c r="W54" s="122"/>
      <c r="X54" s="121"/>
      <c r="Y54" s="121"/>
      <c r="Z54" s="121"/>
    </row>
    <row r="55" customFormat="false" ht="28.5" hidden="false" customHeight="true" outlineLevel="0" collapsed="false">
      <c r="B55" s="41" t="s">
        <v>151</v>
      </c>
      <c r="C55" s="46" t="s">
        <v>102</v>
      </c>
      <c r="D55" s="27" t="n">
        <v>9908</v>
      </c>
      <c r="E55" s="27" t="n">
        <v>12344</v>
      </c>
      <c r="F55" s="27" t="n">
        <v>17319</v>
      </c>
      <c r="G55" s="27" t="n">
        <v>19563</v>
      </c>
      <c r="H55" s="27" t="n">
        <v>19135</v>
      </c>
      <c r="I55" s="27" t="n">
        <v>20436</v>
      </c>
      <c r="J55" s="27" t="n">
        <v>23155</v>
      </c>
      <c r="K55" s="36"/>
      <c r="L55" s="36" t="n">
        <v>0.4</v>
      </c>
      <c r="M55" s="36" t="n">
        <v>0.4</v>
      </c>
      <c r="N55" s="36" t="n">
        <v>0.6</v>
      </c>
      <c r="O55" s="126" t="n">
        <v>0.6</v>
      </c>
      <c r="P55" s="126" t="n">
        <v>0.6</v>
      </c>
      <c r="Q55" s="126" t="n">
        <v>0.5</v>
      </c>
      <c r="R55" s="125" t="n">
        <v>0.5</v>
      </c>
      <c r="S55" s="36"/>
      <c r="T55" s="30" t="s">
        <v>130</v>
      </c>
      <c r="V55" s="121"/>
      <c r="W55" s="122"/>
      <c r="X55" s="121"/>
      <c r="Y55" s="121"/>
      <c r="Z55" s="121"/>
    </row>
    <row r="56" customFormat="false" ht="4.5" hidden="false" customHeight="true" outlineLevel="0" collapsed="false">
      <c r="B56" s="41"/>
      <c r="C56" s="41"/>
      <c r="D56" s="27"/>
      <c r="E56" s="27"/>
      <c r="F56" s="27"/>
      <c r="G56" s="27"/>
      <c r="H56" s="27"/>
      <c r="I56" s="27"/>
      <c r="J56" s="27"/>
      <c r="K56" s="36"/>
      <c r="L56" s="36"/>
      <c r="M56" s="36"/>
      <c r="N56" s="36"/>
      <c r="O56" s="124"/>
      <c r="P56" s="124"/>
      <c r="Q56" s="124"/>
      <c r="R56" s="123"/>
      <c r="S56" s="36"/>
      <c r="T56" s="25"/>
      <c r="V56" s="121"/>
      <c r="W56" s="122"/>
      <c r="X56" s="121"/>
      <c r="Y56" s="121"/>
      <c r="Z56" s="121"/>
    </row>
    <row r="57" customFormat="false" ht="15.95" hidden="false" customHeight="true" outlineLevel="0" collapsed="false">
      <c r="B57" s="41" t="s">
        <v>104</v>
      </c>
      <c r="C57" s="46" t="s">
        <v>105</v>
      </c>
      <c r="D57" s="27" t="n">
        <v>13130</v>
      </c>
      <c r="E57" s="27" t="n">
        <v>16256</v>
      </c>
      <c r="F57" s="27" t="n">
        <v>17953</v>
      </c>
      <c r="G57" s="27" t="n">
        <v>19820</v>
      </c>
      <c r="H57" s="27" t="n">
        <v>20508</v>
      </c>
      <c r="I57" s="27" t="n">
        <v>22475</v>
      </c>
      <c r="J57" s="27" t="n">
        <v>26694</v>
      </c>
      <c r="K57" s="36"/>
      <c r="L57" s="36" t="n">
        <v>0.6</v>
      </c>
      <c r="M57" s="36" t="n">
        <v>0.6</v>
      </c>
      <c r="N57" s="118" t="n">
        <v>0.6</v>
      </c>
      <c r="O57" s="126" t="n">
        <v>0.6</v>
      </c>
      <c r="P57" s="126" t="n">
        <v>0.6</v>
      </c>
      <c r="Q57" s="126" t="n">
        <v>0.5</v>
      </c>
      <c r="R57" s="125" t="n">
        <v>0.5</v>
      </c>
      <c r="S57" s="36"/>
      <c r="T57" s="30" t="s">
        <v>106</v>
      </c>
      <c r="V57" s="122"/>
      <c r="W57" s="122"/>
      <c r="X57" s="121"/>
      <c r="Y57" s="121"/>
      <c r="Z57" s="121"/>
    </row>
    <row r="58" customFormat="false" ht="5.25" hidden="false" customHeight="true" outlineLevel="0" collapsed="false">
      <c r="B58" s="128"/>
      <c r="C58" s="128"/>
      <c r="D58" s="27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124"/>
      <c r="P58" s="124"/>
      <c r="Q58" s="124"/>
      <c r="R58" s="124"/>
      <c r="S58" s="36"/>
      <c r="T58" s="36"/>
      <c r="V58" s="129"/>
      <c r="W58" s="129"/>
      <c r="X58" s="129"/>
      <c r="Y58" s="129"/>
      <c r="Z58" s="129"/>
    </row>
    <row r="59" customFormat="false" ht="14.25" hidden="false" customHeight="true" outlineLevel="0" collapsed="false">
      <c r="B59" s="130" t="s">
        <v>152</v>
      </c>
      <c r="C59" s="131"/>
      <c r="D59" s="53"/>
      <c r="E59" s="53"/>
      <c r="F59" s="53"/>
      <c r="G59" s="53"/>
      <c r="H59" s="53"/>
      <c r="I59" s="53"/>
      <c r="J59" s="53"/>
      <c r="K59" s="36"/>
      <c r="L59" s="36"/>
      <c r="M59" s="118"/>
      <c r="N59" s="36"/>
      <c r="O59" s="124"/>
      <c r="P59" s="124"/>
      <c r="Q59" s="124"/>
      <c r="R59" s="124"/>
      <c r="S59" s="36"/>
      <c r="T59" s="132"/>
      <c r="V59" s="129"/>
      <c r="W59" s="129"/>
      <c r="X59" s="129"/>
      <c r="Y59" s="129"/>
      <c r="Z59" s="129"/>
    </row>
    <row r="60" customFormat="false" ht="16.5" hidden="false" customHeight="true" outlineLevel="0" collapsed="false">
      <c r="B60" s="130" t="s">
        <v>153</v>
      </c>
      <c r="C60" s="130"/>
      <c r="D60" s="56" t="n">
        <v>2382565</v>
      </c>
      <c r="E60" s="65" t="n">
        <v>2867808</v>
      </c>
      <c r="F60" s="65" t="n">
        <v>3042574</v>
      </c>
      <c r="G60" s="65" t="n">
        <v>3079167</v>
      </c>
      <c r="H60" s="65" t="n">
        <v>3354027</v>
      </c>
      <c r="I60" s="65" t="n">
        <v>4189241</v>
      </c>
      <c r="J60" s="65" t="n">
        <v>5058294</v>
      </c>
      <c r="K60" s="133"/>
      <c r="L60" s="134" t="n">
        <v>100</v>
      </c>
      <c r="M60" s="134" t="n">
        <v>100</v>
      </c>
      <c r="N60" s="134" t="n">
        <v>100</v>
      </c>
      <c r="O60" s="135" t="n">
        <v>100</v>
      </c>
      <c r="P60" s="135" t="n">
        <v>100</v>
      </c>
      <c r="Q60" s="135" t="n">
        <v>100</v>
      </c>
      <c r="R60" s="135" t="n">
        <v>100</v>
      </c>
      <c r="S60" s="36"/>
      <c r="T60" s="130" t="s">
        <v>154</v>
      </c>
      <c r="V60" s="129"/>
      <c r="W60" s="129"/>
      <c r="X60" s="129"/>
      <c r="Y60" s="129"/>
      <c r="Z60" s="129"/>
    </row>
    <row r="61" customFormat="false" ht="9" hidden="false" customHeight="true" outlineLevel="0" collapsed="false"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7"/>
      <c r="O61" s="137"/>
      <c r="P61" s="137"/>
      <c r="Q61" s="137"/>
      <c r="R61" s="137"/>
      <c r="S61" s="136"/>
      <c r="T61" s="47"/>
    </row>
    <row r="62" customFormat="false" ht="7.5" hidden="false" customHeight="true" outlineLevel="0" collapsed="false"/>
    <row r="63" customFormat="false" ht="7.5" hidden="true" customHeight="true" outlineLevel="0" collapsed="false"/>
    <row r="64" customFormat="false" ht="18.75" hidden="false" customHeight="true" outlineLevel="0" collapsed="false">
      <c r="A64" s="138" t="n">
        <v>51</v>
      </c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</row>
    <row r="65" customFormat="false" ht="18" hidden="false" customHeight="true" outlineLevel="0" collapsed="false">
      <c r="A65" s="138"/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1"/>
      <c r="O65" s="141"/>
      <c r="P65" s="141"/>
      <c r="Q65" s="141"/>
      <c r="R65" s="141"/>
    </row>
    <row r="66" customFormat="false" ht="17.2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1"/>
      <c r="O66" s="141"/>
      <c r="P66" s="141"/>
      <c r="Q66" s="141"/>
      <c r="R66" s="141"/>
    </row>
    <row r="67" customFormat="false" ht="12.75" hidden="false" customHeight="false" outlineLevel="0" collapsed="false">
      <c r="O67" s="129"/>
    </row>
    <row r="68" customFormat="false" ht="12.75" hidden="false" customHeight="false" outlineLevel="0" collapsed="false">
      <c r="O68" s="129"/>
    </row>
  </sheetData>
  <mergeCells count="4">
    <mergeCell ref="D7:I7"/>
    <mergeCell ref="L7:Q7"/>
    <mergeCell ref="A64:A65"/>
    <mergeCell ref="B64:T6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9.99"/>
    <col collapsed="false" customWidth="true" hidden="false" outlineLevel="0" max="3" min="3" style="92" width="7.85"/>
    <col collapsed="false" customWidth="false" hidden="false" outlineLevel="0" max="10" min="4" style="92" width="9.14"/>
    <col collapsed="false" customWidth="true" hidden="false" outlineLevel="0" max="11" min="11" style="92" width="1.7"/>
    <col collapsed="false" customWidth="false" hidden="false" outlineLevel="0" max="18" min="12" style="92" width="9.14"/>
    <col collapsed="false" customWidth="true" hidden="false" outlineLevel="0" max="19" min="19" style="92" width="1.7"/>
    <col collapsed="false" customWidth="true" hidden="false" outlineLevel="0" max="20" min="20" style="92" width="37.56"/>
    <col collapsed="false" customWidth="false" hidden="false" outlineLevel="0" max="257" min="21" style="92" width="9.14"/>
  </cols>
  <sheetData>
    <row r="1" customFormat="false" ht="12.75" hidden="false" customHeight="false" outlineLevel="0" collapsed="false">
      <c r="A1" s="138" t="n">
        <v>52</v>
      </c>
    </row>
    <row r="2" customFormat="false" ht="12.75" hidden="false" customHeight="false" outlineLevel="0" collapsed="false">
      <c r="A2" s="138"/>
    </row>
    <row r="4" s="142" customFormat="true" ht="18.75" hidden="false" customHeight="false" outlineLevel="0" collapsed="false">
      <c r="B4" s="143" t="s">
        <v>155</v>
      </c>
      <c r="C4" s="143"/>
      <c r="D4" s="143"/>
      <c r="N4" s="144" t="s">
        <v>156</v>
      </c>
      <c r="O4" s="144"/>
      <c r="P4" s="144"/>
      <c r="Q4" s="144"/>
      <c r="R4" s="144"/>
      <c r="S4" s="144"/>
      <c r="T4" s="144"/>
    </row>
    <row r="5" s="146" customFormat="true" ht="18.75" hidden="false" customHeight="false" outlineLevel="0" collapsed="false">
      <c r="A5" s="145"/>
      <c r="B5" s="93" t="s">
        <v>157</v>
      </c>
      <c r="C5" s="93"/>
      <c r="D5" s="93"/>
      <c r="T5" s="95" t="s">
        <v>158</v>
      </c>
    </row>
    <row r="6" customFormat="false" ht="14.25" hidden="false" customHeight="true" outlineLevel="0" collapsed="false">
      <c r="A6" s="96"/>
      <c r="B6" s="94"/>
      <c r="C6" s="94"/>
      <c r="D6" s="94"/>
      <c r="T6" s="97"/>
    </row>
    <row r="7" customFormat="false" ht="12.75" hidden="false" customHeight="false" outlineLevel="0" collapsed="false">
      <c r="A7" s="96"/>
      <c r="B7" s="98" t="s">
        <v>4</v>
      </c>
      <c r="C7" s="98"/>
      <c r="D7" s="98"/>
      <c r="T7" s="99" t="s">
        <v>5</v>
      </c>
    </row>
    <row r="8" customFormat="false" ht="5.25" hidden="false" customHeight="true" outlineLevel="0" collapsed="false">
      <c r="B8" s="100"/>
      <c r="C8" s="100"/>
      <c r="D8" s="100"/>
      <c r="K8" s="101"/>
      <c r="L8" s="101"/>
      <c r="T8" s="102"/>
    </row>
    <row r="9" s="36" customFormat="true" ht="33" hidden="false" customHeight="true" outlineLevel="0" collapsed="false">
      <c r="B9" s="103"/>
      <c r="C9" s="104" t="s">
        <v>6</v>
      </c>
      <c r="D9" s="105" t="s">
        <v>159</v>
      </c>
      <c r="E9" s="105"/>
      <c r="F9" s="105"/>
      <c r="G9" s="105"/>
      <c r="H9" s="105"/>
      <c r="I9" s="105"/>
      <c r="J9" s="106"/>
      <c r="K9" s="106"/>
      <c r="L9" s="107" t="s">
        <v>160</v>
      </c>
      <c r="M9" s="107"/>
      <c r="N9" s="107"/>
      <c r="O9" s="107"/>
      <c r="P9" s="107"/>
      <c r="Q9" s="107"/>
      <c r="R9" s="104"/>
      <c r="S9" s="17"/>
      <c r="T9" s="108"/>
    </row>
    <row r="10" s="36" customFormat="true" ht="31.5" hidden="false" customHeight="false" outlineLevel="0" collapsed="false">
      <c r="B10" s="109"/>
      <c r="C10" s="20" t="s">
        <v>16</v>
      </c>
      <c r="D10" s="110" t="n">
        <v>2010</v>
      </c>
      <c r="E10" s="111" t="n">
        <v>2011</v>
      </c>
      <c r="F10" s="111" t="n">
        <v>2012</v>
      </c>
      <c r="G10" s="111" t="n">
        <v>2013</v>
      </c>
      <c r="H10" s="111" t="n">
        <v>2014</v>
      </c>
      <c r="I10" s="111" t="n">
        <v>2015</v>
      </c>
      <c r="J10" s="112" t="n">
        <v>2016</v>
      </c>
      <c r="K10" s="113"/>
      <c r="L10" s="110" t="n">
        <v>2010</v>
      </c>
      <c r="M10" s="111" t="n">
        <v>2011</v>
      </c>
      <c r="N10" s="111" t="n">
        <v>2012</v>
      </c>
      <c r="O10" s="111" t="n">
        <v>2013</v>
      </c>
      <c r="P10" s="111" t="n">
        <v>2014</v>
      </c>
      <c r="Q10" s="111" t="n">
        <v>2015</v>
      </c>
      <c r="R10" s="112" t="n">
        <v>2016</v>
      </c>
      <c r="S10" s="111"/>
      <c r="T10" s="114"/>
    </row>
    <row r="11" customFormat="false" ht="5.25" hidden="false" customHeight="true" outlineLevel="0" collapsed="false">
      <c r="B11" s="147"/>
      <c r="C11" s="147"/>
      <c r="D11" s="148"/>
      <c r="E11" s="149"/>
      <c r="F11" s="149"/>
      <c r="G11" s="149"/>
      <c r="H11" s="149"/>
      <c r="I11" s="149"/>
      <c r="J11" s="149"/>
      <c r="K11" s="150"/>
      <c r="L11" s="150"/>
      <c r="M11" s="149"/>
      <c r="N11" s="151"/>
      <c r="O11" s="151"/>
      <c r="P11" s="151"/>
      <c r="Q11" s="151"/>
      <c r="R11" s="151"/>
      <c r="S11" s="152"/>
      <c r="T11" s="101"/>
    </row>
    <row r="12" s="36" customFormat="true" ht="15.95" hidden="false" customHeight="true" outlineLevel="0" collapsed="false">
      <c r="B12" s="25" t="s">
        <v>26</v>
      </c>
      <c r="C12" s="26" t="s">
        <v>27</v>
      </c>
      <c r="D12" s="25" t="n">
        <v>152205</v>
      </c>
      <c r="E12" s="36" t="n">
        <v>226252</v>
      </c>
      <c r="F12" s="36" t="n">
        <v>242655</v>
      </c>
      <c r="G12" s="36" t="n">
        <v>296635</v>
      </c>
      <c r="H12" s="36" t="n">
        <v>313786</v>
      </c>
      <c r="I12" s="36" t="n">
        <v>363672</v>
      </c>
      <c r="J12" s="36" t="n">
        <v>593229</v>
      </c>
      <c r="L12" s="36" t="n">
        <v>189373</v>
      </c>
      <c r="M12" s="36" t="n">
        <v>226252</v>
      </c>
      <c r="N12" s="153" t="n">
        <v>216586</v>
      </c>
      <c r="O12" s="153" t="n">
        <v>245492</v>
      </c>
      <c r="P12" s="153" t="n">
        <v>250920</v>
      </c>
      <c r="Q12" s="153" t="n">
        <v>239365</v>
      </c>
      <c r="R12" s="153" t="n">
        <v>254118</v>
      </c>
      <c r="T12" s="30" t="s">
        <v>28</v>
      </c>
    </row>
    <row r="13" s="36" customFormat="true" ht="3.75" hidden="false" customHeight="true" outlineLevel="0" collapsed="false">
      <c r="B13" s="25"/>
      <c r="C13" s="25"/>
      <c r="D13" s="25"/>
      <c r="T13" s="25"/>
    </row>
    <row r="14" s="36" customFormat="true" ht="15.95" hidden="false" customHeight="true" outlineLevel="0" collapsed="false">
      <c r="B14" s="25" t="s">
        <v>29</v>
      </c>
      <c r="C14" s="25"/>
    </row>
    <row r="15" s="36" customFormat="true" ht="15.95" hidden="false" customHeight="true" outlineLevel="0" collapsed="false">
      <c r="B15" s="30" t="s">
        <v>30</v>
      </c>
      <c r="C15" s="26" t="s">
        <v>31</v>
      </c>
      <c r="D15" s="36" t="n">
        <v>81990</v>
      </c>
      <c r="E15" s="36" t="n">
        <v>126991</v>
      </c>
      <c r="F15" s="36" t="n">
        <v>158814</v>
      </c>
      <c r="G15" s="36" t="n">
        <v>152122</v>
      </c>
      <c r="H15" s="36" t="n">
        <v>132865</v>
      </c>
      <c r="I15" s="36" t="n">
        <v>134013</v>
      </c>
      <c r="J15" s="36" t="n">
        <v>185822</v>
      </c>
      <c r="L15" s="36" t="n">
        <v>118720</v>
      </c>
      <c r="M15" s="36" t="n">
        <v>126991</v>
      </c>
      <c r="N15" s="153" t="n">
        <v>129281</v>
      </c>
      <c r="O15" s="153" t="n">
        <v>129824</v>
      </c>
      <c r="P15" s="153" t="n">
        <v>112038</v>
      </c>
      <c r="Q15" s="153" t="n">
        <v>96129</v>
      </c>
      <c r="R15" s="153" t="n">
        <v>95937</v>
      </c>
      <c r="T15" s="30" t="s">
        <v>32</v>
      </c>
    </row>
    <row r="16" s="36" customFormat="true" ht="2.45" hidden="false" customHeight="true" outlineLevel="0" collapsed="false">
      <c r="B16" s="27"/>
      <c r="C16" s="27"/>
    </row>
    <row r="17" s="36" customFormat="true" ht="15.95" hidden="false" customHeight="true" outlineLevel="0" collapsed="false">
      <c r="B17" s="30" t="s">
        <v>33</v>
      </c>
      <c r="C17" s="37" t="s">
        <v>34</v>
      </c>
      <c r="D17" s="36" t="n">
        <v>701313</v>
      </c>
      <c r="E17" s="36" t="n">
        <v>852720</v>
      </c>
      <c r="F17" s="36" t="n">
        <v>929362</v>
      </c>
      <c r="G17" s="36" t="n">
        <v>883522</v>
      </c>
      <c r="H17" s="36" t="n">
        <v>801266</v>
      </c>
      <c r="I17" s="36" t="n">
        <v>852740</v>
      </c>
      <c r="J17" s="36" t="n">
        <v>1257907</v>
      </c>
      <c r="L17" s="36" t="n">
        <v>792317</v>
      </c>
      <c r="M17" s="36" t="n">
        <v>852720</v>
      </c>
      <c r="N17" s="153" t="n">
        <v>835288.239918125</v>
      </c>
      <c r="O17" s="153" t="n">
        <v>774614.670229364</v>
      </c>
      <c r="P17" s="153" t="n">
        <v>702574.294118581</v>
      </c>
      <c r="Q17" s="153" t="n">
        <v>614050</v>
      </c>
      <c r="R17" s="153" t="n">
        <v>640454</v>
      </c>
      <c r="T17" s="30" t="s">
        <v>35</v>
      </c>
    </row>
    <row r="18" s="36" customFormat="true" ht="3.75" hidden="false" customHeight="true" outlineLevel="0" collapsed="false">
      <c r="B18" s="30"/>
      <c r="C18" s="30"/>
      <c r="T18" s="25"/>
    </row>
    <row r="19" s="36" customFormat="true" ht="15.95" hidden="false" customHeight="true" outlineLevel="0" collapsed="false">
      <c r="B19" s="30" t="s">
        <v>36</v>
      </c>
      <c r="C19" s="30"/>
      <c r="T19" s="41" t="s">
        <v>37</v>
      </c>
    </row>
    <row r="20" s="36" customFormat="true" ht="15.95" hidden="false" customHeight="true" outlineLevel="0" collapsed="false">
      <c r="B20" s="30" t="s">
        <v>38</v>
      </c>
      <c r="C20" s="37" t="s">
        <v>39</v>
      </c>
      <c r="D20" s="36" t="n">
        <v>84042</v>
      </c>
      <c r="E20" s="36" t="n">
        <v>98114</v>
      </c>
      <c r="F20" s="36" t="n">
        <v>125648</v>
      </c>
      <c r="G20" s="36" t="n">
        <v>136078</v>
      </c>
      <c r="H20" s="36" t="n">
        <v>125638</v>
      </c>
      <c r="I20" s="36" t="n">
        <v>130599</v>
      </c>
      <c r="J20" s="36" t="n">
        <v>181187</v>
      </c>
      <c r="L20" s="36" t="n">
        <v>93571</v>
      </c>
      <c r="M20" s="36" t="n">
        <v>98114</v>
      </c>
      <c r="N20" s="36" t="n">
        <v>99915</v>
      </c>
      <c r="O20" s="36" t="n">
        <v>98541</v>
      </c>
      <c r="P20" s="36" t="n">
        <v>92037</v>
      </c>
      <c r="Q20" s="153" t="n">
        <v>80993</v>
      </c>
      <c r="R20" s="153" t="n">
        <v>83017</v>
      </c>
      <c r="T20" s="30" t="s">
        <v>40</v>
      </c>
    </row>
    <row r="21" s="36" customFormat="true" ht="3" hidden="false" customHeight="true" outlineLevel="0" collapsed="false">
      <c r="B21" s="30"/>
      <c r="C21" s="30"/>
      <c r="T21" s="25"/>
    </row>
    <row r="22" s="36" customFormat="true" ht="15.95" hidden="false" customHeight="true" outlineLevel="0" collapsed="false">
      <c r="B22" s="30" t="s">
        <v>41</v>
      </c>
      <c r="C22" s="30"/>
      <c r="T22" s="30" t="s">
        <v>42</v>
      </c>
    </row>
    <row r="23" s="36" customFormat="true" ht="15.95" hidden="false" customHeight="true" outlineLevel="0" collapsed="false">
      <c r="B23" s="30" t="s">
        <v>43</v>
      </c>
      <c r="C23" s="37" t="s">
        <v>44</v>
      </c>
      <c r="D23" s="36" t="n">
        <v>20867</v>
      </c>
      <c r="E23" s="36" t="n">
        <v>23785</v>
      </c>
      <c r="F23" s="36" t="n">
        <v>21144</v>
      </c>
      <c r="G23" s="36" t="n">
        <v>21123</v>
      </c>
      <c r="H23" s="36" t="n">
        <v>18814</v>
      </c>
      <c r="I23" s="36" t="n">
        <v>18220</v>
      </c>
      <c r="J23" s="36" t="n">
        <v>24507</v>
      </c>
      <c r="L23" s="36" t="n">
        <v>24060</v>
      </c>
      <c r="M23" s="36" t="n">
        <v>23785</v>
      </c>
      <c r="N23" s="36" t="n">
        <v>20253</v>
      </c>
      <c r="O23" s="36" t="n">
        <v>18715</v>
      </c>
      <c r="P23" s="36" t="n">
        <v>16505</v>
      </c>
      <c r="Q23" s="153" t="n">
        <v>12815</v>
      </c>
      <c r="R23" s="153" t="n">
        <v>11640</v>
      </c>
      <c r="T23" s="30" t="s">
        <v>45</v>
      </c>
    </row>
    <row r="24" s="36" customFormat="true" ht="3" hidden="false" customHeight="true" outlineLevel="0" collapsed="false">
      <c r="B24" s="30"/>
      <c r="C24" s="30"/>
      <c r="T24" s="30"/>
    </row>
    <row r="25" s="36" customFormat="true" ht="15.95" hidden="false" customHeight="true" outlineLevel="0" collapsed="false">
      <c r="B25" s="30" t="s">
        <v>46</v>
      </c>
      <c r="C25" s="37" t="s">
        <v>47</v>
      </c>
      <c r="D25" s="36" t="n">
        <v>100474</v>
      </c>
      <c r="E25" s="36" t="n">
        <v>136729</v>
      </c>
      <c r="F25" s="36" t="n">
        <v>150841</v>
      </c>
      <c r="G25" s="36" t="n">
        <v>157723</v>
      </c>
      <c r="H25" s="36" t="n">
        <v>133088</v>
      </c>
      <c r="I25" s="36" t="n">
        <v>142557</v>
      </c>
      <c r="J25" s="36" t="n">
        <v>221411</v>
      </c>
      <c r="L25" s="36" t="n">
        <v>132351</v>
      </c>
      <c r="M25" s="36" t="n">
        <v>136729</v>
      </c>
      <c r="N25" s="153" t="n">
        <v>129405</v>
      </c>
      <c r="O25" s="153" t="n">
        <v>114519</v>
      </c>
      <c r="P25" s="153" t="n">
        <v>91157</v>
      </c>
      <c r="Q25" s="153" t="n">
        <v>79945</v>
      </c>
      <c r="R25" s="153" t="n">
        <v>93855</v>
      </c>
      <c r="T25" s="25" t="s">
        <v>48</v>
      </c>
    </row>
    <row r="26" s="36" customFormat="true" ht="7.15" hidden="false" customHeight="true" outlineLevel="0" collapsed="false">
      <c r="B26" s="30"/>
      <c r="C26" s="30"/>
      <c r="T26" s="25"/>
    </row>
    <row r="27" s="36" customFormat="true" ht="15.95" hidden="false" customHeight="true" outlineLevel="0" collapsed="false">
      <c r="B27" s="30" t="s">
        <v>49</v>
      </c>
      <c r="C27" s="30"/>
      <c r="T27" s="30" t="s">
        <v>50</v>
      </c>
    </row>
    <row r="28" s="36" customFormat="true" ht="15.95" hidden="false" customHeight="true" outlineLevel="0" collapsed="false">
      <c r="B28" s="30" t="s">
        <v>51</v>
      </c>
      <c r="C28" s="37" t="s">
        <v>52</v>
      </c>
      <c r="D28" s="36" t="n">
        <v>242627</v>
      </c>
      <c r="E28" s="36" t="n">
        <v>297408</v>
      </c>
      <c r="F28" s="36" t="n">
        <v>360396</v>
      </c>
      <c r="G28" s="36" t="n">
        <v>389511</v>
      </c>
      <c r="H28" s="36" t="n">
        <v>342269</v>
      </c>
      <c r="I28" s="36" t="n">
        <v>384838</v>
      </c>
      <c r="J28" s="36" t="n">
        <v>574479</v>
      </c>
      <c r="L28" s="36" t="n">
        <v>283566</v>
      </c>
      <c r="M28" s="36" t="n">
        <v>297408</v>
      </c>
      <c r="N28" s="36" t="n">
        <v>308481</v>
      </c>
      <c r="O28" s="36" t="n">
        <v>314257</v>
      </c>
      <c r="P28" s="36" t="n">
        <v>274990</v>
      </c>
      <c r="Q28" s="36" t="n">
        <v>238910</v>
      </c>
      <c r="R28" s="36" t="n">
        <v>249924</v>
      </c>
      <c r="T28" s="30" t="s">
        <v>54</v>
      </c>
    </row>
    <row r="29" s="36" customFormat="true" ht="3" hidden="false" customHeight="true" outlineLevel="0" collapsed="false">
      <c r="B29" s="30"/>
      <c r="C29" s="30"/>
      <c r="T29" s="30"/>
    </row>
    <row r="30" s="36" customFormat="true" ht="15.95" hidden="false" customHeight="true" outlineLevel="0" collapsed="false">
      <c r="B30" s="30" t="s">
        <v>55</v>
      </c>
      <c r="C30" s="30"/>
    </row>
    <row r="31" s="36" customFormat="true" ht="15.95" hidden="false" customHeight="true" outlineLevel="0" collapsed="false">
      <c r="B31" s="30" t="s">
        <v>56</v>
      </c>
      <c r="C31" s="37" t="s">
        <v>57</v>
      </c>
      <c r="D31" s="36" t="n">
        <v>143717</v>
      </c>
      <c r="E31" s="36" t="n">
        <v>184244</v>
      </c>
      <c r="F31" s="36" t="n">
        <v>204020</v>
      </c>
      <c r="G31" s="36" t="n">
        <v>216778</v>
      </c>
      <c r="H31" s="36" t="n">
        <v>200075</v>
      </c>
      <c r="I31" s="36" t="n">
        <v>210960</v>
      </c>
      <c r="J31" s="36" t="n">
        <v>306047</v>
      </c>
      <c r="L31" s="36" t="n">
        <v>161779</v>
      </c>
      <c r="M31" s="36" t="n">
        <v>184244</v>
      </c>
      <c r="N31" s="153" t="n">
        <v>182516</v>
      </c>
      <c r="O31" s="153" t="n">
        <v>186378</v>
      </c>
      <c r="P31" s="153" t="n">
        <v>169582</v>
      </c>
      <c r="Q31" s="153" t="n">
        <v>164644</v>
      </c>
      <c r="R31" s="153" t="n">
        <v>170443</v>
      </c>
      <c r="T31" s="30" t="s">
        <v>58</v>
      </c>
    </row>
    <row r="32" s="36" customFormat="true" ht="3" hidden="false" customHeight="true" outlineLevel="0" collapsed="false">
      <c r="B32" s="27"/>
      <c r="C32" s="27"/>
      <c r="T32" s="27"/>
    </row>
    <row r="33" s="36" customFormat="true" ht="15.95" hidden="false" customHeight="true" outlineLevel="0" collapsed="false">
      <c r="B33" s="30" t="s">
        <v>59</v>
      </c>
      <c r="C33" s="30"/>
      <c r="T33" s="30" t="s">
        <v>60</v>
      </c>
    </row>
    <row r="34" s="36" customFormat="true" ht="15.95" hidden="false" customHeight="true" outlineLevel="0" collapsed="false">
      <c r="B34" s="30" t="s">
        <v>61</v>
      </c>
      <c r="C34" s="37" t="s">
        <v>62</v>
      </c>
      <c r="D34" s="36" t="n">
        <v>18557</v>
      </c>
      <c r="E34" s="36" t="n">
        <v>20782</v>
      </c>
      <c r="F34" s="36" t="n">
        <v>20936</v>
      </c>
      <c r="G34" s="36" t="n">
        <v>21275</v>
      </c>
      <c r="H34" s="36" t="n">
        <v>20771</v>
      </c>
      <c r="I34" s="36" t="n">
        <v>21212</v>
      </c>
      <c r="J34" s="36" t="n">
        <v>27062</v>
      </c>
      <c r="L34" s="36" t="n">
        <v>19910</v>
      </c>
      <c r="M34" s="36" t="n">
        <v>20782</v>
      </c>
      <c r="N34" s="153" t="n">
        <v>19569</v>
      </c>
      <c r="O34" s="153" t="n">
        <v>18903</v>
      </c>
      <c r="P34" s="153" t="n">
        <v>17915</v>
      </c>
      <c r="Q34" s="153" t="n">
        <v>17726</v>
      </c>
      <c r="R34" s="153" t="n">
        <v>18843</v>
      </c>
      <c r="T34" s="30" t="s">
        <v>63</v>
      </c>
    </row>
    <row r="35" s="36" customFormat="true" ht="3" hidden="false" customHeight="true" outlineLevel="0" collapsed="false">
      <c r="B35" s="30"/>
      <c r="C35" s="30"/>
      <c r="T35" s="41"/>
    </row>
    <row r="36" s="36" customFormat="true" ht="15.95" hidden="false" customHeight="true" outlineLevel="0" collapsed="false">
      <c r="B36" s="30" t="s">
        <v>64</v>
      </c>
      <c r="C36" s="37" t="s">
        <v>65</v>
      </c>
      <c r="D36" s="36" t="n">
        <v>63130</v>
      </c>
      <c r="E36" s="36" t="n">
        <v>70510</v>
      </c>
      <c r="F36" s="36" t="n">
        <v>84934</v>
      </c>
      <c r="G36" s="36" t="n">
        <v>94378</v>
      </c>
      <c r="H36" s="36" t="n">
        <v>97482</v>
      </c>
      <c r="I36" s="36" t="n">
        <v>104208</v>
      </c>
      <c r="J36" s="36" t="n">
        <v>151735</v>
      </c>
      <c r="L36" s="36" t="n">
        <v>68300</v>
      </c>
      <c r="M36" s="36" t="n">
        <v>70510</v>
      </c>
      <c r="N36" s="153" t="n">
        <v>75679</v>
      </c>
      <c r="O36" s="153" t="n">
        <v>80619</v>
      </c>
      <c r="P36" s="153" t="n">
        <v>80605</v>
      </c>
      <c r="Q36" s="153" t="n">
        <v>79908</v>
      </c>
      <c r="R36" s="153" t="n">
        <v>85253</v>
      </c>
      <c r="T36" s="30" t="s">
        <v>66</v>
      </c>
    </row>
    <row r="37" s="36" customFormat="true" ht="3" hidden="false" customHeight="true" outlineLevel="0" collapsed="false">
      <c r="B37" s="41"/>
      <c r="C37" s="41"/>
      <c r="T37" s="41"/>
    </row>
    <row r="38" s="36" customFormat="true" ht="15.95" hidden="false" customHeight="true" outlineLevel="0" collapsed="false">
      <c r="B38" s="30" t="s">
        <v>67</v>
      </c>
      <c r="C38" s="37" t="s">
        <v>68</v>
      </c>
      <c r="D38" s="36" t="n">
        <v>97304</v>
      </c>
      <c r="E38" s="36" t="n">
        <v>94831</v>
      </c>
      <c r="F38" s="36" t="n">
        <v>95550</v>
      </c>
      <c r="G38" s="36" t="n">
        <v>103522</v>
      </c>
      <c r="H38" s="36" t="n">
        <v>107574</v>
      </c>
      <c r="I38" s="36" t="n">
        <v>88768</v>
      </c>
      <c r="J38" s="36" t="n">
        <v>100591</v>
      </c>
      <c r="L38" s="36" t="n">
        <v>98888</v>
      </c>
      <c r="M38" s="36" t="n">
        <v>94831</v>
      </c>
      <c r="N38" s="153" t="n">
        <v>95215</v>
      </c>
      <c r="O38" s="153" t="n">
        <v>100535</v>
      </c>
      <c r="P38" s="153" t="n">
        <v>103784</v>
      </c>
      <c r="Q38" s="153" t="n">
        <v>78858</v>
      </c>
      <c r="R38" s="153" t="n">
        <v>73609</v>
      </c>
      <c r="T38" s="30" t="s">
        <v>69</v>
      </c>
    </row>
    <row r="39" s="36" customFormat="true" ht="3.75" hidden="false" customHeight="true" outlineLevel="0" collapsed="false">
      <c r="B39" s="41"/>
      <c r="C39" s="41"/>
      <c r="T39" s="25"/>
    </row>
    <row r="40" s="36" customFormat="true" ht="15.95" hidden="false" customHeight="true" outlineLevel="0" collapsed="false">
      <c r="B40" s="30" t="s">
        <v>70</v>
      </c>
      <c r="C40" s="37" t="s">
        <v>71</v>
      </c>
      <c r="D40" s="36" t="n">
        <v>79489</v>
      </c>
      <c r="E40" s="36" t="n">
        <v>94219</v>
      </c>
      <c r="F40" s="36" t="n">
        <v>112208</v>
      </c>
      <c r="G40" s="36" t="n">
        <v>129968</v>
      </c>
      <c r="H40" s="36" t="n">
        <v>134274</v>
      </c>
      <c r="I40" s="36" t="n">
        <v>149647</v>
      </c>
      <c r="J40" s="36" t="n">
        <v>180807</v>
      </c>
      <c r="L40" s="36" t="n">
        <v>90082</v>
      </c>
      <c r="M40" s="36" t="n">
        <v>94219</v>
      </c>
      <c r="N40" s="153" t="n">
        <v>97102</v>
      </c>
      <c r="O40" s="153" t="n">
        <v>104046</v>
      </c>
      <c r="P40" s="153" t="n">
        <v>103270</v>
      </c>
      <c r="Q40" s="153" t="n">
        <v>110506</v>
      </c>
      <c r="R40" s="153" t="n">
        <v>113474</v>
      </c>
      <c r="T40" s="30" t="s">
        <v>72</v>
      </c>
    </row>
    <row r="41" s="36" customFormat="true" ht="3" hidden="false" customHeight="true" outlineLevel="0" collapsed="false">
      <c r="B41" s="127"/>
      <c r="C41" s="127"/>
      <c r="T41" s="25"/>
    </row>
    <row r="42" s="36" customFormat="true" ht="15.95" hidden="false" customHeight="true" outlineLevel="0" collapsed="false">
      <c r="B42" s="30" t="s">
        <v>76</v>
      </c>
      <c r="C42" s="30"/>
      <c r="T42" s="30" t="s">
        <v>77</v>
      </c>
    </row>
    <row r="43" s="36" customFormat="true" ht="15.95" hidden="false" customHeight="true" outlineLevel="0" collapsed="false">
      <c r="B43" s="41" t="s">
        <v>78</v>
      </c>
      <c r="C43" s="37" t="s">
        <v>79</v>
      </c>
      <c r="D43" s="36" t="n">
        <v>46551</v>
      </c>
      <c r="E43" s="36" t="n">
        <v>50150</v>
      </c>
      <c r="F43" s="36" t="n">
        <v>81851</v>
      </c>
      <c r="G43" s="36" t="n">
        <v>94325</v>
      </c>
      <c r="H43" s="36" t="n">
        <v>86972</v>
      </c>
      <c r="I43" s="36" t="n">
        <v>82501</v>
      </c>
      <c r="J43" s="36" t="n">
        <v>117016</v>
      </c>
      <c r="L43" s="36" t="n">
        <v>53946</v>
      </c>
      <c r="M43" s="36" t="n">
        <v>50150</v>
      </c>
      <c r="N43" s="153" t="n">
        <v>66528</v>
      </c>
      <c r="O43" s="153" t="n">
        <v>72968</v>
      </c>
      <c r="P43" s="153" t="n">
        <v>66445</v>
      </c>
      <c r="Q43" s="153" t="n">
        <v>59436</v>
      </c>
      <c r="R43" s="153" t="n">
        <v>64924</v>
      </c>
      <c r="T43" s="30" t="s">
        <v>81</v>
      </c>
    </row>
    <row r="44" s="36" customFormat="true" ht="3.75" hidden="false" customHeight="true" outlineLevel="0" collapsed="false">
      <c r="B44" s="41"/>
      <c r="C44" s="41"/>
      <c r="T44" s="25"/>
    </row>
    <row r="45" s="36" customFormat="true" ht="15.95" hidden="false" customHeight="true" outlineLevel="0" collapsed="false">
      <c r="B45" s="30" t="s">
        <v>82</v>
      </c>
      <c r="C45" s="30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30" t="s">
        <v>83</v>
      </c>
    </row>
    <row r="46" s="36" customFormat="true" ht="15.95" hidden="false" customHeight="true" outlineLevel="0" collapsed="false">
      <c r="B46" s="30" t="s">
        <v>84</v>
      </c>
      <c r="C46" s="37" t="s">
        <v>85</v>
      </c>
      <c r="D46" s="36" t="n">
        <v>21245</v>
      </c>
      <c r="E46" s="36" t="n">
        <v>25675</v>
      </c>
      <c r="F46" s="36" t="n">
        <v>31495</v>
      </c>
      <c r="G46" s="36" t="n">
        <v>35116</v>
      </c>
      <c r="H46" s="36" t="n">
        <v>33368</v>
      </c>
      <c r="I46" s="36" t="n">
        <v>34580</v>
      </c>
      <c r="J46" s="36" t="n">
        <v>48946</v>
      </c>
      <c r="K46" s="124"/>
      <c r="L46" s="36" t="n">
        <v>24403</v>
      </c>
      <c r="M46" s="36" t="n">
        <v>25675</v>
      </c>
      <c r="N46" s="153" t="n">
        <v>26761</v>
      </c>
      <c r="O46" s="153" t="n">
        <v>28415</v>
      </c>
      <c r="P46" s="153" t="n">
        <v>26451</v>
      </c>
      <c r="Q46" s="153" t="n">
        <v>25451</v>
      </c>
      <c r="R46" s="153" t="n">
        <v>28723</v>
      </c>
      <c r="S46" s="124"/>
      <c r="T46" s="30" t="s">
        <v>63</v>
      </c>
    </row>
    <row r="47" s="36" customFormat="true" ht="3" hidden="false" customHeight="true" outlineLevel="0" collapsed="false">
      <c r="B47" s="41"/>
      <c r="C47" s="41"/>
      <c r="E47" s="124"/>
      <c r="F47" s="124"/>
      <c r="G47" s="124"/>
      <c r="H47" s="124"/>
      <c r="I47" s="124"/>
      <c r="J47" s="124"/>
      <c r="K47" s="124"/>
      <c r="L47" s="124"/>
      <c r="M47" s="124"/>
      <c r="N47" s="124"/>
      <c r="O47" s="124"/>
      <c r="P47" s="124"/>
      <c r="Q47" s="124"/>
      <c r="R47" s="124"/>
      <c r="S47" s="124"/>
      <c r="T47" s="51"/>
    </row>
    <row r="48" s="36" customFormat="true" ht="15.95" hidden="false" customHeight="true" outlineLevel="0" collapsed="false">
      <c r="B48" s="30" t="s">
        <v>86</v>
      </c>
      <c r="C48" s="30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30" t="s">
        <v>87</v>
      </c>
    </row>
    <row r="49" s="36" customFormat="true" ht="15.95" hidden="false" customHeight="true" outlineLevel="0" collapsed="false">
      <c r="B49" s="30" t="s">
        <v>88</v>
      </c>
      <c r="C49" s="37" t="s">
        <v>89</v>
      </c>
      <c r="D49" s="36" t="n">
        <v>62740</v>
      </c>
      <c r="E49" s="36" t="n">
        <v>64255</v>
      </c>
      <c r="F49" s="36" t="n">
        <v>75251</v>
      </c>
      <c r="G49" s="36" t="n">
        <v>83190</v>
      </c>
      <c r="H49" s="36" t="n">
        <v>106185</v>
      </c>
      <c r="I49" s="36" t="n">
        <v>120090</v>
      </c>
      <c r="J49" s="36" t="n">
        <v>147522</v>
      </c>
      <c r="K49" s="124"/>
      <c r="L49" s="36" t="n">
        <v>69434</v>
      </c>
      <c r="M49" s="36" t="n">
        <v>64255</v>
      </c>
      <c r="N49" s="153" t="n">
        <v>68016</v>
      </c>
      <c r="O49" s="153" t="n">
        <v>68416</v>
      </c>
      <c r="P49" s="153" t="n">
        <v>79894</v>
      </c>
      <c r="Q49" s="153" t="n">
        <v>81887</v>
      </c>
      <c r="R49" s="153" t="n">
        <v>81856</v>
      </c>
      <c r="S49" s="124"/>
      <c r="T49" s="30" t="s">
        <v>90</v>
      </c>
    </row>
    <row r="50" s="36" customFormat="true" ht="1.5" hidden="false" customHeight="true" outlineLevel="0" collapsed="false">
      <c r="B50" s="41"/>
      <c r="C50" s="41"/>
      <c r="E50" s="124"/>
      <c r="F50" s="124"/>
      <c r="G50" s="124"/>
      <c r="H50" s="124"/>
      <c r="I50" s="124"/>
      <c r="J50" s="124"/>
      <c r="K50" s="124"/>
      <c r="L50" s="124"/>
      <c r="M50" s="124"/>
      <c r="N50" s="124"/>
      <c r="O50" s="124"/>
      <c r="P50" s="124"/>
      <c r="Q50" s="124"/>
      <c r="R50" s="124"/>
      <c r="S50" s="124"/>
      <c r="T50" s="52"/>
    </row>
    <row r="51" s="36" customFormat="true" ht="15.95" hidden="false" customHeight="true" outlineLevel="0" collapsed="false">
      <c r="B51" s="30" t="s">
        <v>91</v>
      </c>
      <c r="C51" s="37" t="s">
        <v>92</v>
      </c>
      <c r="D51" s="36" t="n">
        <v>69373</v>
      </c>
      <c r="E51" s="36" t="n">
        <v>77854</v>
      </c>
      <c r="F51" s="36" t="n">
        <v>90118</v>
      </c>
      <c r="G51" s="36" t="n">
        <v>102944</v>
      </c>
      <c r="H51" s="36" t="n">
        <v>101329</v>
      </c>
      <c r="I51" s="36" t="n">
        <v>100676</v>
      </c>
      <c r="J51" s="36" t="n">
        <v>118642</v>
      </c>
      <c r="L51" s="36" t="n">
        <v>80349</v>
      </c>
      <c r="M51" s="36" t="n">
        <v>77854</v>
      </c>
      <c r="N51" s="153" t="n">
        <v>80421</v>
      </c>
      <c r="O51" s="153" t="n">
        <v>81306</v>
      </c>
      <c r="P51" s="153" t="n">
        <v>76619</v>
      </c>
      <c r="Q51" s="153" t="n">
        <v>72562</v>
      </c>
      <c r="R51" s="153" t="n">
        <v>71783</v>
      </c>
      <c r="T51" s="30" t="s">
        <v>93</v>
      </c>
    </row>
    <row r="52" s="36" customFormat="true" ht="3" hidden="false" customHeight="true" outlineLevel="0" collapsed="false">
      <c r="B52" s="41"/>
      <c r="C52" s="41"/>
      <c r="T52" s="25"/>
    </row>
    <row r="53" s="36" customFormat="true" ht="15.95" hidden="false" customHeight="true" outlineLevel="0" collapsed="false">
      <c r="B53" s="30" t="s">
        <v>94</v>
      </c>
      <c r="C53" s="30"/>
      <c r="T53" s="30" t="s">
        <v>95</v>
      </c>
    </row>
    <row r="54" s="36" customFormat="true" ht="15.95" hidden="false" customHeight="true" outlineLevel="0" collapsed="false">
      <c r="B54" s="30" t="s">
        <v>96</v>
      </c>
      <c r="C54" s="37" t="s">
        <v>97</v>
      </c>
      <c r="D54" s="36" t="n">
        <v>48878</v>
      </c>
      <c r="E54" s="36" t="n">
        <v>58298</v>
      </c>
      <c r="F54" s="36" t="n">
        <v>67413</v>
      </c>
      <c r="G54" s="36" t="n">
        <v>71810</v>
      </c>
      <c r="H54" s="36" t="n">
        <v>67885</v>
      </c>
      <c r="I54" s="36" t="n">
        <v>73472</v>
      </c>
      <c r="J54" s="36" t="n">
        <v>84747</v>
      </c>
      <c r="L54" s="36" t="n">
        <v>58478</v>
      </c>
      <c r="M54" s="36" t="n">
        <v>58298</v>
      </c>
      <c r="N54" s="153" t="n">
        <v>61118</v>
      </c>
      <c r="O54" s="153" t="n">
        <v>59204</v>
      </c>
      <c r="P54" s="153" t="n">
        <v>55357</v>
      </c>
      <c r="Q54" s="153" t="n">
        <v>56681</v>
      </c>
      <c r="R54" s="153" t="n">
        <v>54194</v>
      </c>
      <c r="T54" s="30" t="s">
        <v>98</v>
      </c>
    </row>
    <row r="55" s="36" customFormat="true" ht="3.75" hidden="false" customHeight="true" outlineLevel="0" collapsed="false">
      <c r="B55" s="41"/>
      <c r="C55" s="41"/>
      <c r="D55" s="41"/>
    </row>
    <row r="56" s="36" customFormat="true" ht="15.95" hidden="false" customHeight="true" outlineLevel="0" collapsed="false">
      <c r="B56" s="41" t="s">
        <v>161</v>
      </c>
      <c r="C56" s="46" t="s">
        <v>102</v>
      </c>
      <c r="D56" s="36" t="n">
        <v>8624</v>
      </c>
      <c r="E56" s="36" t="n">
        <v>11418</v>
      </c>
      <c r="F56" s="36" t="n">
        <v>16206</v>
      </c>
      <c r="G56" s="36" t="n">
        <v>18733</v>
      </c>
      <c r="H56" s="36" t="n">
        <v>18165</v>
      </c>
      <c r="I56" s="36" t="n">
        <v>16778</v>
      </c>
      <c r="J56" s="36" t="n">
        <v>20751</v>
      </c>
      <c r="L56" s="36" t="n">
        <v>9908</v>
      </c>
      <c r="M56" s="36" t="n">
        <v>11418</v>
      </c>
      <c r="N56" s="153" t="n">
        <v>14990</v>
      </c>
      <c r="O56" s="153" t="n">
        <v>16214</v>
      </c>
      <c r="P56" s="153" t="n">
        <v>15055</v>
      </c>
      <c r="Q56" s="153" t="n">
        <v>13201</v>
      </c>
      <c r="R56" s="153" t="n">
        <v>13404</v>
      </c>
      <c r="T56" s="30" t="s">
        <v>130</v>
      </c>
    </row>
    <row r="57" s="36" customFormat="true" ht="3" hidden="false" customHeight="true" outlineLevel="0" collapsed="false">
      <c r="B57" s="41"/>
      <c r="C57" s="41"/>
      <c r="D57" s="127"/>
      <c r="T57" s="25"/>
    </row>
    <row r="58" s="36" customFormat="true" ht="15.95" hidden="false" customHeight="true" outlineLevel="0" collapsed="false">
      <c r="B58" s="41" t="s">
        <v>104</v>
      </c>
      <c r="C58" s="46" t="s">
        <v>105</v>
      </c>
      <c r="D58" s="36" t="n">
        <v>11911</v>
      </c>
      <c r="E58" s="36" t="n">
        <v>14308</v>
      </c>
      <c r="F58" s="36" t="n">
        <v>16384</v>
      </c>
      <c r="G58" s="36" t="n">
        <v>18401</v>
      </c>
      <c r="H58" s="36" t="n">
        <v>19590</v>
      </c>
      <c r="I58" s="36" t="n">
        <v>20128</v>
      </c>
      <c r="J58" s="36" t="n">
        <v>22682</v>
      </c>
      <c r="L58" s="36" t="n">
        <v>13130</v>
      </c>
      <c r="M58" s="36" t="n">
        <v>14308</v>
      </c>
      <c r="N58" s="153" t="n">
        <v>14421</v>
      </c>
      <c r="O58" s="153" t="n">
        <v>14781</v>
      </c>
      <c r="P58" s="153" t="n">
        <v>14609</v>
      </c>
      <c r="Q58" s="153" t="n">
        <v>14338</v>
      </c>
      <c r="R58" s="153" t="n">
        <v>14470</v>
      </c>
      <c r="T58" s="30" t="s">
        <v>106</v>
      </c>
    </row>
    <row r="59" s="36" customFormat="true" ht="3.6" hidden="false" customHeight="true" outlineLevel="0" collapsed="false">
      <c r="B59" s="128"/>
      <c r="C59" s="128"/>
      <c r="D59" s="154"/>
    </row>
    <row r="60" s="36" customFormat="true" ht="15" hidden="false" customHeight="true" outlineLevel="0" collapsed="false">
      <c r="B60" s="130" t="s">
        <v>152</v>
      </c>
      <c r="C60" s="130"/>
      <c r="D60" s="155"/>
      <c r="T60" s="132"/>
    </row>
    <row r="61" s="36" customFormat="true" ht="16.5" hidden="false" customHeight="true" outlineLevel="0" collapsed="false">
      <c r="B61" s="130" t="s">
        <v>153</v>
      </c>
      <c r="C61" s="130"/>
      <c r="D61" s="133" t="n">
        <v>2055037</v>
      </c>
      <c r="E61" s="133" t="n">
        <v>2528543</v>
      </c>
      <c r="F61" s="133" t="n">
        <v>2885226</v>
      </c>
      <c r="G61" s="133" t="n">
        <v>3027154</v>
      </c>
      <c r="H61" s="133" t="n">
        <v>2861396</v>
      </c>
      <c r="I61" s="133" t="n">
        <v>3049659</v>
      </c>
      <c r="J61" s="133" t="n">
        <v>4365090</v>
      </c>
      <c r="K61" s="133"/>
      <c r="L61" s="133" t="n">
        <v>2382565</v>
      </c>
      <c r="M61" s="133" t="n">
        <v>2528543</v>
      </c>
      <c r="N61" s="133" t="n">
        <v>2543900</v>
      </c>
      <c r="O61" s="133" t="n">
        <v>2531008</v>
      </c>
      <c r="P61" s="133" t="n">
        <v>2352005</v>
      </c>
      <c r="Q61" s="133" t="n">
        <v>2138567</v>
      </c>
      <c r="R61" s="133" t="n">
        <v>2228337</v>
      </c>
      <c r="T61" s="130" t="s">
        <v>154</v>
      </c>
    </row>
    <row r="62" customFormat="false" ht="9" hidden="false" customHeight="true" outlineLevel="0" collapsed="false">
      <c r="B62" s="156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37"/>
      <c r="O62" s="137"/>
      <c r="P62" s="137"/>
      <c r="Q62" s="137"/>
      <c r="R62" s="137"/>
      <c r="S62" s="156"/>
      <c r="T62" s="81"/>
    </row>
    <row r="63" customFormat="false" ht="7.5" hidden="false" customHeight="true" outlineLevel="0" collapsed="false"/>
    <row r="64" customFormat="false" ht="22.5" hidden="false" customHeight="true" outlineLevel="0" collapsed="false"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</row>
    <row r="65" customFormat="false" ht="13.5" hidden="false" customHeight="true" outlineLevel="0" collapsed="false"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</row>
    <row r="66" customFormat="false" ht="16.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51"/>
      <c r="M66" s="151"/>
      <c r="N66" s="158"/>
      <c r="O66" s="158"/>
      <c r="P66" s="158"/>
      <c r="Q66" s="158"/>
      <c r="R66" s="158"/>
    </row>
    <row r="67" customFormat="false" ht="18.75" hidden="false" customHeight="true" outlineLevel="0" collapsed="false">
      <c r="B67" s="140"/>
      <c r="C67" s="140"/>
      <c r="D67" s="151"/>
      <c r="E67" s="151"/>
      <c r="F67" s="151"/>
      <c r="G67" s="151"/>
      <c r="H67" s="151"/>
      <c r="I67" s="151"/>
      <c r="J67" s="151"/>
      <c r="K67" s="140"/>
      <c r="L67" s="151"/>
      <c r="M67" s="151"/>
      <c r="N67" s="158"/>
      <c r="O67" s="158"/>
      <c r="P67" s="158"/>
      <c r="Q67" s="158"/>
      <c r="R67" s="158"/>
    </row>
    <row r="68" customFormat="false" ht="15" hidden="false" customHeight="false" outlineLevel="0" collapsed="false">
      <c r="H68" s="151"/>
      <c r="I68" s="151"/>
      <c r="J68" s="151"/>
      <c r="L68" s="151"/>
      <c r="M68" s="151"/>
      <c r="N68" s="158"/>
      <c r="O68" s="158"/>
      <c r="P68" s="158"/>
      <c r="Q68" s="158"/>
      <c r="R68" s="158"/>
    </row>
    <row r="69" customFormat="false" ht="15" hidden="false" customHeight="false" outlineLevel="0" collapsed="false">
      <c r="H69" s="151"/>
      <c r="I69" s="151"/>
      <c r="J69" s="151"/>
      <c r="L69" s="151"/>
      <c r="M69" s="151"/>
      <c r="N69" s="158"/>
      <c r="O69" s="158"/>
      <c r="P69" s="158"/>
      <c r="Q69" s="158"/>
      <c r="R69" s="158"/>
    </row>
    <row r="70" customFormat="false" ht="15" hidden="false" customHeight="false" outlineLevel="0" collapsed="false">
      <c r="H70" s="151"/>
      <c r="I70" s="151"/>
      <c r="J70" s="151"/>
      <c r="L70" s="151"/>
      <c r="M70" s="151"/>
      <c r="N70" s="158"/>
      <c r="O70" s="158"/>
      <c r="P70" s="158"/>
      <c r="Q70" s="158"/>
      <c r="R70" s="158"/>
    </row>
    <row r="71" customFormat="false" ht="15" hidden="false" customHeight="false" outlineLevel="0" collapsed="false">
      <c r="H71" s="151"/>
      <c r="I71" s="151"/>
      <c r="J71" s="151"/>
      <c r="L71" s="151"/>
      <c r="M71" s="151"/>
      <c r="N71" s="158"/>
      <c r="O71" s="158"/>
      <c r="P71" s="158"/>
      <c r="Q71" s="158"/>
      <c r="R71" s="158"/>
    </row>
    <row r="72" customFormat="false" ht="15" hidden="false" customHeight="false" outlineLevel="0" collapsed="false">
      <c r="H72" s="151"/>
      <c r="I72" s="151"/>
      <c r="J72" s="151"/>
      <c r="L72" s="151"/>
      <c r="M72" s="151"/>
      <c r="N72" s="158"/>
      <c r="O72" s="158"/>
      <c r="P72" s="158"/>
      <c r="Q72" s="158"/>
      <c r="R72" s="158"/>
    </row>
    <row r="73" customFormat="false" ht="15" hidden="false" customHeight="false" outlineLevel="0" collapsed="false">
      <c r="H73" s="151"/>
      <c r="I73" s="151"/>
      <c r="J73" s="151"/>
      <c r="L73" s="151"/>
      <c r="M73" s="151"/>
      <c r="N73" s="158"/>
      <c r="O73" s="158"/>
      <c r="P73" s="158"/>
      <c r="Q73" s="158"/>
      <c r="R73" s="158"/>
    </row>
    <row r="74" customFormat="false" ht="15" hidden="false" customHeight="false" outlineLevel="0" collapsed="false">
      <c r="H74" s="151"/>
      <c r="I74" s="151"/>
      <c r="J74" s="151"/>
      <c r="L74" s="151"/>
      <c r="M74" s="151"/>
      <c r="N74" s="158"/>
      <c r="O74" s="158"/>
      <c r="P74" s="158"/>
      <c r="Q74" s="158"/>
      <c r="R74" s="158"/>
    </row>
    <row r="75" customFormat="false" ht="15" hidden="false" customHeight="false" outlineLevel="0" collapsed="false">
      <c r="H75" s="151"/>
      <c r="I75" s="151"/>
      <c r="J75" s="151"/>
      <c r="L75" s="151"/>
      <c r="M75" s="151"/>
      <c r="N75" s="158"/>
      <c r="O75" s="158"/>
      <c r="P75" s="158"/>
      <c r="Q75" s="158"/>
      <c r="R75" s="158"/>
    </row>
    <row r="76" customFormat="false" ht="15" hidden="false" customHeight="false" outlineLevel="0" collapsed="false">
      <c r="H76" s="151"/>
      <c r="I76" s="151"/>
      <c r="J76" s="151"/>
      <c r="L76" s="151"/>
      <c r="M76" s="151"/>
      <c r="N76" s="158"/>
      <c r="O76" s="158"/>
      <c r="P76" s="158"/>
      <c r="Q76" s="158"/>
      <c r="R76" s="158"/>
    </row>
    <row r="77" customFormat="false" ht="15" hidden="false" customHeight="false" outlineLevel="0" collapsed="false">
      <c r="H77" s="151"/>
      <c r="I77" s="151"/>
      <c r="J77" s="151"/>
      <c r="L77" s="151"/>
      <c r="M77" s="151"/>
      <c r="N77" s="158"/>
      <c r="O77" s="158"/>
      <c r="P77" s="158"/>
      <c r="Q77" s="158"/>
      <c r="R77" s="158"/>
    </row>
    <row r="78" customFormat="false" ht="15" hidden="false" customHeight="false" outlineLevel="0" collapsed="false">
      <c r="H78" s="151"/>
      <c r="I78" s="151"/>
      <c r="J78" s="151"/>
      <c r="L78" s="151"/>
      <c r="M78" s="151"/>
      <c r="N78" s="158"/>
      <c r="O78" s="158"/>
      <c r="P78" s="158"/>
      <c r="Q78" s="158"/>
      <c r="R78" s="158"/>
    </row>
    <row r="79" customFormat="false" ht="15" hidden="false" customHeight="false" outlineLevel="0" collapsed="false">
      <c r="H79" s="151"/>
      <c r="I79" s="151"/>
      <c r="J79" s="151"/>
      <c r="L79" s="151"/>
      <c r="M79" s="151"/>
      <c r="N79" s="158"/>
      <c r="O79" s="158"/>
      <c r="P79" s="158"/>
      <c r="Q79" s="158"/>
      <c r="R79" s="158"/>
    </row>
    <row r="80" customFormat="false" ht="15" hidden="false" customHeight="false" outlineLevel="0" collapsed="false">
      <c r="H80" s="151"/>
      <c r="I80" s="151"/>
      <c r="J80" s="151"/>
      <c r="L80" s="151"/>
      <c r="M80" s="151"/>
      <c r="N80" s="158"/>
      <c r="O80" s="158"/>
      <c r="P80" s="158"/>
      <c r="Q80" s="158"/>
      <c r="R80" s="158"/>
    </row>
    <row r="81" customFormat="false" ht="15" hidden="false" customHeight="false" outlineLevel="0" collapsed="false">
      <c r="H81" s="151"/>
      <c r="I81" s="151"/>
      <c r="J81" s="151"/>
      <c r="L81" s="151"/>
      <c r="M81" s="151"/>
      <c r="N81" s="158"/>
      <c r="O81" s="158"/>
      <c r="P81" s="158"/>
      <c r="Q81" s="158"/>
      <c r="R81" s="158"/>
    </row>
    <row r="82" customFormat="false" ht="15" hidden="false" customHeight="false" outlineLevel="0" collapsed="false">
      <c r="H82" s="151"/>
      <c r="I82" s="151"/>
      <c r="J82" s="151"/>
      <c r="L82" s="151"/>
      <c r="M82" s="151"/>
      <c r="N82" s="158"/>
      <c r="O82" s="158"/>
      <c r="P82" s="158"/>
      <c r="Q82" s="158"/>
      <c r="R82" s="158"/>
    </row>
    <row r="83" customFormat="false" ht="15" hidden="false" customHeight="false" outlineLevel="0" collapsed="false">
      <c r="H83" s="151"/>
      <c r="I83" s="151"/>
      <c r="J83" s="151"/>
      <c r="L83" s="151"/>
      <c r="M83" s="151"/>
      <c r="N83" s="158"/>
      <c r="O83" s="158"/>
      <c r="P83" s="158"/>
      <c r="Q83" s="158"/>
      <c r="R83" s="158"/>
    </row>
    <row r="84" customFormat="false" ht="15" hidden="false" customHeight="false" outlineLevel="0" collapsed="false">
      <c r="H84" s="151"/>
      <c r="I84" s="151"/>
      <c r="J84" s="151"/>
      <c r="L84" s="151"/>
      <c r="M84" s="151"/>
      <c r="N84" s="158"/>
      <c r="O84" s="158"/>
      <c r="P84" s="158"/>
      <c r="Q84" s="158"/>
      <c r="R84" s="158"/>
    </row>
    <row r="85" customFormat="false" ht="15" hidden="false" customHeight="false" outlineLevel="0" collapsed="false">
      <c r="H85" s="151"/>
      <c r="I85" s="151"/>
      <c r="J85" s="151"/>
      <c r="L85" s="159"/>
      <c r="M85" s="159"/>
      <c r="N85" s="159"/>
      <c r="O85" s="159"/>
      <c r="P85" s="159"/>
      <c r="Q85" s="159"/>
      <c r="R85" s="159"/>
    </row>
    <row r="86" customFormat="false" ht="15" hidden="false" customHeight="false" outlineLevel="0" collapsed="false">
      <c r="H86" s="151"/>
      <c r="I86" s="151"/>
      <c r="J86" s="151"/>
    </row>
  </sheetData>
  <mergeCells count="6">
    <mergeCell ref="A1:A2"/>
    <mergeCell ref="N4:T4"/>
    <mergeCell ref="D9:I9"/>
    <mergeCell ref="L9:Q9"/>
    <mergeCell ref="B64:T64"/>
    <mergeCell ref="B65:T65"/>
  </mergeCells>
  <printOptions headings="false" gridLines="false" gridLinesSet="true" horizontalCentered="false" verticalCentered="true"/>
  <pageMargins left="0.196527777777778" right="0.196527777777778" top="0.196527777777778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8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99"/>
    <col collapsed="false" customWidth="true" hidden="false" outlineLevel="0" max="2" min="2" style="92" width="39.85"/>
    <col collapsed="false" customWidth="true" hidden="false" outlineLevel="0" max="3" min="3" style="92" width="7.7"/>
    <col collapsed="false" customWidth="true" hidden="false" outlineLevel="0" max="10" min="4" style="92" width="8.28"/>
    <col collapsed="false" customWidth="true" hidden="false" outlineLevel="0" max="11" min="11" style="92" width="1.85"/>
    <col collapsed="false" customWidth="true" hidden="false" outlineLevel="0" max="18" min="12" style="92" width="8.28"/>
    <col collapsed="false" customWidth="true" hidden="false" outlineLevel="0" max="19" min="19" style="92" width="1.85"/>
    <col collapsed="false" customWidth="true" hidden="false" outlineLevel="0" max="20" min="20" style="92" width="37.28"/>
    <col collapsed="false" customWidth="false" hidden="false" outlineLevel="0" max="257" min="21" style="92" width="9.14"/>
  </cols>
  <sheetData>
    <row r="2" s="146" customFormat="true" ht="18.75" hidden="false" customHeight="false" outlineLevel="0" collapsed="false">
      <c r="B2" s="160" t="s">
        <v>162</v>
      </c>
      <c r="C2" s="160"/>
      <c r="T2" s="95" t="s">
        <v>163</v>
      </c>
    </row>
    <row r="3" s="146" customFormat="true" ht="18.75" hidden="false" customHeight="false" outlineLevel="0" collapsed="false">
      <c r="B3" s="160" t="s">
        <v>164</v>
      </c>
      <c r="C3" s="160"/>
      <c r="D3" s="93"/>
      <c r="T3" s="95" t="s">
        <v>165</v>
      </c>
    </row>
    <row r="4" s="146" customFormat="true" ht="18.75" hidden="false" customHeight="false" outlineLevel="0" collapsed="false">
      <c r="A4" s="145"/>
      <c r="B4" s="161" t="s">
        <v>166</v>
      </c>
      <c r="C4" s="161"/>
      <c r="D4" s="93"/>
      <c r="T4" s="95" t="s">
        <v>167</v>
      </c>
    </row>
    <row r="5" customFormat="false" ht="9" hidden="false" customHeight="true" outlineLevel="0" collapsed="false">
      <c r="A5" s="96"/>
      <c r="B5" s="94"/>
      <c r="C5" s="94"/>
      <c r="D5" s="94"/>
      <c r="T5" s="97"/>
    </row>
    <row r="6" customFormat="false" ht="12.75" hidden="false" customHeight="false" outlineLevel="0" collapsed="false">
      <c r="A6" s="96"/>
      <c r="B6" s="98" t="s">
        <v>168</v>
      </c>
      <c r="C6" s="98"/>
      <c r="D6" s="98"/>
      <c r="T6" s="99" t="s">
        <v>169</v>
      </c>
    </row>
    <row r="7" customFormat="false" ht="5.25" hidden="false" customHeight="true" outlineLevel="0" collapsed="false">
      <c r="B7" s="100"/>
      <c r="C7" s="100"/>
      <c r="D7" s="100"/>
      <c r="K7" s="101"/>
      <c r="L7" s="101"/>
      <c r="T7" s="102"/>
    </row>
    <row r="8" s="36" customFormat="true" ht="33" hidden="false" customHeight="true" outlineLevel="0" collapsed="false">
      <c r="B8" s="103"/>
      <c r="C8" s="104" t="s">
        <v>6</v>
      </c>
      <c r="D8" s="105" t="s">
        <v>170</v>
      </c>
      <c r="E8" s="105"/>
      <c r="F8" s="105"/>
      <c r="G8" s="105"/>
      <c r="H8" s="105"/>
      <c r="I8" s="105"/>
      <c r="J8" s="106"/>
      <c r="K8" s="106"/>
      <c r="L8" s="107" t="s">
        <v>171</v>
      </c>
      <c r="M8" s="107"/>
      <c r="N8" s="107"/>
      <c r="O8" s="107"/>
      <c r="P8" s="107"/>
      <c r="Q8" s="107"/>
      <c r="R8" s="104"/>
      <c r="S8" s="17"/>
      <c r="T8" s="108"/>
    </row>
    <row r="9" s="36" customFormat="true" ht="31.5" hidden="false" customHeight="false" outlineLevel="0" collapsed="false">
      <c r="B9" s="109"/>
      <c r="C9" s="20" t="s">
        <v>16</v>
      </c>
      <c r="D9" s="110" t="n">
        <v>2010</v>
      </c>
      <c r="E9" s="111" t="n">
        <v>2011</v>
      </c>
      <c r="F9" s="111" t="n">
        <v>2012</v>
      </c>
      <c r="G9" s="111" t="n">
        <v>2013</v>
      </c>
      <c r="H9" s="111" t="n">
        <v>2014</v>
      </c>
      <c r="I9" s="111" t="n">
        <v>2015</v>
      </c>
      <c r="J9" s="112" t="n">
        <v>2016</v>
      </c>
      <c r="K9" s="113"/>
      <c r="L9" s="110" t="n">
        <v>2010</v>
      </c>
      <c r="M9" s="111" t="n">
        <v>2011</v>
      </c>
      <c r="N9" s="111" t="n">
        <v>2012</v>
      </c>
      <c r="O9" s="111" t="n">
        <v>2013</v>
      </c>
      <c r="P9" s="111" t="n">
        <v>2014</v>
      </c>
      <c r="Q9" s="111" t="n">
        <v>2015</v>
      </c>
      <c r="R9" s="112" t="n">
        <v>2016</v>
      </c>
      <c r="S9" s="111"/>
      <c r="T9" s="114"/>
    </row>
    <row r="10" customFormat="false" ht="5.25" hidden="false" customHeight="true" outlineLevel="0" collapsed="false">
      <c r="B10" s="147"/>
      <c r="C10" s="147"/>
      <c r="D10" s="148"/>
      <c r="E10" s="149"/>
      <c r="F10" s="149"/>
      <c r="G10" s="149"/>
      <c r="H10" s="149"/>
      <c r="I10" s="149"/>
      <c r="J10" s="149"/>
      <c r="K10" s="150"/>
      <c r="L10" s="150"/>
      <c r="M10" s="149"/>
      <c r="N10" s="151"/>
      <c r="O10" s="151"/>
      <c r="P10" s="151"/>
      <c r="Q10" s="151"/>
      <c r="R10" s="151"/>
      <c r="S10" s="152"/>
      <c r="T10" s="101"/>
    </row>
    <row r="11" s="36" customFormat="true" ht="30.75" hidden="false" customHeight="true" outlineLevel="0" collapsed="false">
      <c r="B11" s="25" t="s">
        <v>26</v>
      </c>
      <c r="C11" s="26" t="s">
        <v>27</v>
      </c>
      <c r="D11" s="25" t="n">
        <v>98.6</v>
      </c>
      <c r="E11" s="25" t="n">
        <v>119.5</v>
      </c>
      <c r="F11" s="25" t="n">
        <v>95.7</v>
      </c>
      <c r="G11" s="25" t="n">
        <v>113.3</v>
      </c>
      <c r="H11" s="25" t="n">
        <v>102.2</v>
      </c>
      <c r="I11" s="118" t="n">
        <v>95.4</v>
      </c>
      <c r="J11" s="118" t="n">
        <v>106.2</v>
      </c>
      <c r="K11" s="25"/>
      <c r="L11" s="25" t="n">
        <v>124.4</v>
      </c>
      <c r="M11" s="162" t="n">
        <v>112</v>
      </c>
      <c r="N11" s="25" t="n">
        <v>107.9</v>
      </c>
      <c r="O11" s="25" t="n">
        <v>103.5</v>
      </c>
      <c r="P11" s="25" t="n">
        <v>121.5</v>
      </c>
      <c r="Q11" s="162" t="n">
        <v>153.7</v>
      </c>
      <c r="R11" s="162" t="n">
        <v>110.5</v>
      </c>
      <c r="T11" s="30" t="s">
        <v>28</v>
      </c>
    </row>
    <row r="12" s="36" customFormat="true" ht="18" hidden="false" customHeight="true" outlineLevel="0" collapsed="false">
      <c r="B12" s="25" t="s">
        <v>29</v>
      </c>
      <c r="C12" s="25"/>
      <c r="D12" s="25"/>
      <c r="E12" s="25"/>
      <c r="F12" s="25"/>
      <c r="G12" s="25"/>
      <c r="H12" s="25"/>
      <c r="K12" s="25"/>
      <c r="L12" s="25"/>
      <c r="M12" s="25"/>
      <c r="N12" s="25"/>
      <c r="O12" s="25"/>
      <c r="P12" s="25"/>
      <c r="Q12" s="162"/>
      <c r="R12" s="162"/>
    </row>
    <row r="13" s="36" customFormat="true" ht="18" hidden="false" customHeight="true" outlineLevel="0" collapsed="false">
      <c r="B13" s="30" t="s">
        <v>30</v>
      </c>
      <c r="C13" s="26" t="s">
        <v>31</v>
      </c>
      <c r="D13" s="25" t="n">
        <v>102.2</v>
      </c>
      <c r="E13" s="162" t="n">
        <v>107</v>
      </c>
      <c r="F13" s="25" t="n">
        <v>101.8</v>
      </c>
      <c r="G13" s="25" t="n">
        <v>100.4</v>
      </c>
      <c r="H13" s="25" t="n">
        <v>86.3</v>
      </c>
      <c r="I13" s="36" t="n">
        <v>85.8</v>
      </c>
      <c r="J13" s="36" t="n">
        <v>99.8</v>
      </c>
      <c r="K13" s="25"/>
      <c r="L13" s="25" t="n">
        <v>144.8</v>
      </c>
      <c r="M13" s="25" t="n">
        <v>122.8</v>
      </c>
      <c r="N13" s="25" t="n">
        <v>95.4</v>
      </c>
      <c r="O13" s="25" t="n">
        <v>101.2</v>
      </c>
      <c r="P13" s="25" t="n">
        <v>117.6</v>
      </c>
      <c r="Q13" s="162" t="n">
        <v>138.9</v>
      </c>
      <c r="R13" s="162" t="n">
        <v>136.6</v>
      </c>
      <c r="T13" s="30" t="s">
        <v>32</v>
      </c>
    </row>
    <row r="14" s="36" customFormat="true" ht="18" hidden="false" customHeight="true" outlineLevel="0" collapsed="false">
      <c r="B14" s="30" t="s">
        <v>33</v>
      </c>
      <c r="C14" s="37" t="s">
        <v>34</v>
      </c>
      <c r="D14" s="25" t="n">
        <v>112.6</v>
      </c>
      <c r="E14" s="25" t="n">
        <v>107.6</v>
      </c>
      <c r="F14" s="162" t="n">
        <v>98</v>
      </c>
      <c r="G14" s="25" t="n">
        <v>92.7</v>
      </c>
      <c r="H14" s="25" t="n">
        <v>90.7</v>
      </c>
      <c r="I14" s="36" t="n">
        <v>87.4</v>
      </c>
      <c r="J14" s="36" t="n">
        <v>104.3</v>
      </c>
      <c r="K14" s="25"/>
      <c r="L14" s="162" t="n">
        <v>113</v>
      </c>
      <c r="M14" s="25" t="n">
        <v>111.3</v>
      </c>
      <c r="N14" s="25" t="n">
        <v>102.5</v>
      </c>
      <c r="O14" s="162" t="n">
        <v>100</v>
      </c>
      <c r="P14" s="25" t="n">
        <v>121.8</v>
      </c>
      <c r="Q14" s="162" t="n">
        <v>141.4</v>
      </c>
      <c r="R14" s="162" t="n">
        <v>116</v>
      </c>
      <c r="T14" s="30" t="s">
        <v>35</v>
      </c>
    </row>
    <row r="15" s="36" customFormat="true" ht="18" hidden="false" customHeight="true" outlineLevel="0" collapsed="false">
      <c r="B15" s="30" t="s">
        <v>36</v>
      </c>
      <c r="C15" s="30"/>
      <c r="D15" s="25"/>
      <c r="E15" s="25"/>
      <c r="F15" s="25"/>
      <c r="G15" s="25"/>
      <c r="H15" s="25"/>
      <c r="K15" s="25"/>
      <c r="L15" s="25"/>
      <c r="M15" s="25"/>
      <c r="N15" s="25"/>
      <c r="O15" s="25"/>
      <c r="P15" s="25"/>
      <c r="Q15" s="162"/>
      <c r="R15" s="162"/>
      <c r="T15" s="41" t="s">
        <v>37</v>
      </c>
    </row>
    <row r="16" s="36" customFormat="true" ht="18" hidden="false" customHeight="true" outlineLevel="0" collapsed="false">
      <c r="B16" s="30" t="s">
        <v>38</v>
      </c>
      <c r="C16" s="37" t="s">
        <v>39</v>
      </c>
      <c r="D16" s="25" t="n">
        <v>108.1</v>
      </c>
      <c r="E16" s="25" t="n">
        <v>104.9</v>
      </c>
      <c r="F16" s="25" t="n">
        <v>101.8</v>
      </c>
      <c r="G16" s="25" t="n">
        <v>98.6</v>
      </c>
      <c r="H16" s="25" t="n">
        <v>93.4</v>
      </c>
      <c r="I16" s="118" t="n">
        <v>88</v>
      </c>
      <c r="J16" s="118" t="n">
        <v>102.5</v>
      </c>
      <c r="K16" s="25"/>
      <c r="L16" s="25" t="n">
        <v>111.3</v>
      </c>
      <c r="M16" s="25" t="n">
        <v>125.8</v>
      </c>
      <c r="N16" s="25" t="n">
        <v>109.8</v>
      </c>
      <c r="O16" s="25" t="n">
        <v>98.9</v>
      </c>
      <c r="P16" s="25" t="n">
        <v>118.1</v>
      </c>
      <c r="Q16" s="162" t="n">
        <v>135.4</v>
      </c>
      <c r="R16" s="162" t="n">
        <v>133.7</v>
      </c>
      <c r="T16" s="30" t="s">
        <v>40</v>
      </c>
    </row>
    <row r="17" s="36" customFormat="true" ht="18" hidden="false" customHeight="true" outlineLevel="0" collapsed="false">
      <c r="B17" s="30" t="s">
        <v>41</v>
      </c>
      <c r="C17" s="30"/>
      <c r="D17" s="25"/>
      <c r="E17" s="25"/>
      <c r="F17" s="25"/>
      <c r="G17" s="25"/>
      <c r="H17" s="25"/>
      <c r="K17" s="25"/>
      <c r="L17" s="25"/>
      <c r="M17" s="25"/>
      <c r="N17" s="25"/>
      <c r="O17" s="25"/>
      <c r="P17" s="25"/>
      <c r="Q17" s="162"/>
      <c r="R17" s="162"/>
      <c r="T17" s="30" t="s">
        <v>42</v>
      </c>
    </row>
    <row r="18" s="36" customFormat="true" ht="18" hidden="false" customHeight="true" outlineLevel="0" collapsed="false">
      <c r="B18" s="30" t="s">
        <v>43</v>
      </c>
      <c r="C18" s="37" t="s">
        <v>44</v>
      </c>
      <c r="D18" s="25" t="n">
        <v>134.5</v>
      </c>
      <c r="E18" s="25" t="n">
        <v>98.9</v>
      </c>
      <c r="F18" s="25" t="n">
        <v>85.2</v>
      </c>
      <c r="G18" s="25" t="n">
        <v>92.4</v>
      </c>
      <c r="H18" s="25" t="n">
        <v>88.2</v>
      </c>
      <c r="I18" s="36" t="n">
        <v>77.6</v>
      </c>
      <c r="J18" s="36" t="n">
        <v>90.8</v>
      </c>
      <c r="K18" s="25"/>
      <c r="L18" s="25" t="n">
        <v>115.3</v>
      </c>
      <c r="M18" s="25" t="n">
        <v>104.4</v>
      </c>
      <c r="N18" s="25" t="n">
        <v>108.1</v>
      </c>
      <c r="O18" s="162" t="n">
        <v>101</v>
      </c>
      <c r="P18" s="25" t="n">
        <v>124.7</v>
      </c>
      <c r="Q18" s="162" t="n">
        <v>148.1</v>
      </c>
      <c r="R18" s="162" t="n">
        <v>125.2</v>
      </c>
      <c r="T18" s="30" t="s">
        <v>45</v>
      </c>
    </row>
    <row r="19" s="36" customFormat="true" ht="18" hidden="false" customHeight="true" outlineLevel="0" collapsed="false">
      <c r="B19" s="30" t="s">
        <v>46</v>
      </c>
      <c r="C19" s="37" t="s">
        <v>47</v>
      </c>
      <c r="D19" s="25" t="n">
        <v>89.7</v>
      </c>
      <c r="E19" s="25" t="n">
        <v>103.3</v>
      </c>
      <c r="F19" s="25" t="n">
        <v>94.6</v>
      </c>
      <c r="G19" s="25" t="n">
        <v>88.5</v>
      </c>
      <c r="H19" s="25" t="n">
        <v>79.6</v>
      </c>
      <c r="I19" s="36" t="n">
        <v>87.7</v>
      </c>
      <c r="J19" s="36" t="n">
        <v>117.4</v>
      </c>
      <c r="K19" s="25"/>
      <c r="L19" s="25" t="n">
        <v>131.7</v>
      </c>
      <c r="M19" s="25" t="n">
        <v>116.6</v>
      </c>
      <c r="N19" s="25" t="n">
        <v>118.2</v>
      </c>
      <c r="O19" s="162" t="n">
        <v>106</v>
      </c>
      <c r="P19" s="25" t="n">
        <v>122.1</v>
      </c>
      <c r="Q19" s="118" t="n">
        <v>132.3</v>
      </c>
      <c r="R19" s="118" t="n">
        <v>108.5</v>
      </c>
      <c r="T19" s="25" t="s">
        <v>48</v>
      </c>
    </row>
    <row r="20" s="36" customFormat="true" ht="18" hidden="false" customHeight="true" outlineLevel="0" collapsed="false">
      <c r="B20" s="30" t="s">
        <v>49</v>
      </c>
      <c r="C20" s="30"/>
      <c r="D20" s="25"/>
      <c r="E20" s="25"/>
      <c r="F20" s="25"/>
      <c r="G20" s="25"/>
      <c r="H20" s="25"/>
      <c r="K20" s="25"/>
      <c r="L20" s="25"/>
      <c r="M20" s="25"/>
      <c r="N20" s="25"/>
      <c r="O20" s="25"/>
      <c r="P20" s="25"/>
      <c r="Q20" s="162"/>
      <c r="R20" s="162"/>
      <c r="T20" s="30" t="s">
        <v>50</v>
      </c>
    </row>
    <row r="21" s="36" customFormat="true" ht="18" hidden="false" customHeight="true" outlineLevel="0" collapsed="false">
      <c r="B21" s="30" t="s">
        <v>51</v>
      </c>
      <c r="C21" s="37" t="s">
        <v>52</v>
      </c>
      <c r="D21" s="25" t="n">
        <v>104.9</v>
      </c>
      <c r="E21" s="25" t="n">
        <v>104.9</v>
      </c>
      <c r="F21" s="25" t="n">
        <v>103.7</v>
      </c>
      <c r="G21" s="25" t="n">
        <v>101.9</v>
      </c>
      <c r="H21" s="25" t="n">
        <v>87.5</v>
      </c>
      <c r="I21" s="36" t="n">
        <v>86.9</v>
      </c>
      <c r="J21" s="36" t="n">
        <v>104.6</v>
      </c>
      <c r="K21" s="25"/>
      <c r="L21" s="25" t="n">
        <v>116.9</v>
      </c>
      <c r="M21" s="25" t="n">
        <v>116.8</v>
      </c>
      <c r="N21" s="25" t="n">
        <v>106.1</v>
      </c>
      <c r="O21" s="25" t="n">
        <v>100.4</v>
      </c>
      <c r="P21" s="25" t="n">
        <v>129.4</v>
      </c>
      <c r="Q21" s="162" t="n">
        <v>142.7</v>
      </c>
      <c r="R21" s="162" t="n">
        <v>112.3</v>
      </c>
      <c r="T21" s="30" t="s">
        <v>54</v>
      </c>
    </row>
    <row r="22" s="36" customFormat="true" ht="18" hidden="false" customHeight="true" outlineLevel="0" collapsed="false">
      <c r="B22" s="30" t="s">
        <v>55</v>
      </c>
      <c r="C22" s="30"/>
      <c r="D22" s="25"/>
      <c r="E22" s="25"/>
      <c r="F22" s="25"/>
      <c r="G22" s="25"/>
      <c r="H22" s="25"/>
      <c r="K22" s="25"/>
      <c r="L22" s="25"/>
      <c r="M22" s="25"/>
      <c r="N22" s="25"/>
      <c r="O22" s="25"/>
      <c r="P22" s="25"/>
      <c r="Q22" s="162"/>
      <c r="R22" s="162"/>
    </row>
    <row r="23" s="36" customFormat="true" ht="18" hidden="false" customHeight="true" outlineLevel="0" collapsed="false">
      <c r="B23" s="30" t="s">
        <v>56</v>
      </c>
      <c r="C23" s="37" t="s">
        <v>57</v>
      </c>
      <c r="D23" s="25" t="n">
        <v>101.9</v>
      </c>
      <c r="E23" s="25" t="n">
        <v>113.9</v>
      </c>
      <c r="F23" s="25" t="n">
        <v>99.1</v>
      </c>
      <c r="G23" s="25" t="n">
        <v>102.1</v>
      </c>
      <c r="H23" s="162" t="n">
        <v>91</v>
      </c>
      <c r="I23" s="36" t="n">
        <v>97.1</v>
      </c>
      <c r="J23" s="36" t="n">
        <v>103.5</v>
      </c>
      <c r="K23" s="25"/>
      <c r="L23" s="25" t="n">
        <v>112.6</v>
      </c>
      <c r="M23" s="25" t="n">
        <v>111.8</v>
      </c>
      <c r="N23" s="25" t="n">
        <v>104.1</v>
      </c>
      <c r="O23" s="25" t="n">
        <v>101.4</v>
      </c>
      <c r="P23" s="25" t="n">
        <v>108.6</v>
      </c>
      <c r="Q23" s="162" t="n">
        <v>140.1</v>
      </c>
      <c r="R23" s="162" t="n">
        <v>111.7</v>
      </c>
      <c r="T23" s="30" t="s">
        <v>58</v>
      </c>
    </row>
    <row r="24" s="36" customFormat="true" ht="18" hidden="false" customHeight="true" outlineLevel="0" collapsed="false">
      <c r="B24" s="30" t="s">
        <v>59</v>
      </c>
      <c r="C24" s="30"/>
      <c r="D24" s="25"/>
      <c r="E24" s="25"/>
      <c r="F24" s="25"/>
      <c r="G24" s="25"/>
      <c r="H24" s="25"/>
      <c r="K24" s="25"/>
      <c r="L24" s="25"/>
      <c r="M24" s="25"/>
      <c r="N24" s="25"/>
      <c r="O24" s="25"/>
      <c r="P24" s="25"/>
      <c r="Q24" s="162"/>
      <c r="R24" s="162"/>
      <c r="T24" s="30" t="s">
        <v>60</v>
      </c>
    </row>
    <row r="25" s="36" customFormat="true" ht="18" hidden="false" customHeight="true" outlineLevel="0" collapsed="false">
      <c r="B25" s="30" t="s">
        <v>61</v>
      </c>
      <c r="C25" s="37" t="s">
        <v>62</v>
      </c>
      <c r="D25" s="25" t="n">
        <v>114.2</v>
      </c>
      <c r="E25" s="25" t="n">
        <v>104.4</v>
      </c>
      <c r="F25" s="162" t="n">
        <v>94.2</v>
      </c>
      <c r="G25" s="162" t="n">
        <v>96.6</v>
      </c>
      <c r="H25" s="162" t="n">
        <v>94.8</v>
      </c>
      <c r="I25" s="36" t="n">
        <v>98.9</v>
      </c>
      <c r="J25" s="36" t="n">
        <v>106.3</v>
      </c>
      <c r="K25" s="25"/>
      <c r="L25" s="25" t="n">
        <v>107.3</v>
      </c>
      <c r="M25" s="162" t="n">
        <v>107</v>
      </c>
      <c r="N25" s="25" t="n">
        <v>105.2</v>
      </c>
      <c r="O25" s="162" t="n">
        <v>103</v>
      </c>
      <c r="P25" s="25" t="n">
        <v>103.2</v>
      </c>
      <c r="Q25" s="162" t="n">
        <v>120</v>
      </c>
      <c r="R25" s="162" t="n">
        <v>120.6</v>
      </c>
      <c r="T25" s="30" t="s">
        <v>63</v>
      </c>
      <c r="U25" s="118"/>
    </row>
    <row r="26" s="36" customFormat="true" ht="18" hidden="false" customHeight="true" outlineLevel="0" collapsed="false">
      <c r="B26" s="30" t="s">
        <v>64</v>
      </c>
      <c r="C26" s="37" t="s">
        <v>65</v>
      </c>
      <c r="D26" s="25" t="n">
        <v>104.3</v>
      </c>
      <c r="E26" s="25" t="n">
        <v>103.2</v>
      </c>
      <c r="F26" s="25" t="n">
        <v>107.3</v>
      </c>
      <c r="G26" s="25" t="n">
        <v>106.5</v>
      </c>
      <c r="H26" s="162" t="n">
        <v>100</v>
      </c>
      <c r="I26" s="163" t="n">
        <v>99.1</v>
      </c>
      <c r="J26" s="163" t="n">
        <v>106.7</v>
      </c>
      <c r="K26" s="25"/>
      <c r="L26" s="25" t="n">
        <v>108.2</v>
      </c>
      <c r="M26" s="25" t="n">
        <v>112.2</v>
      </c>
      <c r="N26" s="25" t="n">
        <v>104.3</v>
      </c>
      <c r="O26" s="25" t="n">
        <v>103.3</v>
      </c>
      <c r="P26" s="25" t="n">
        <v>107.8</v>
      </c>
      <c r="Q26" s="162" t="n">
        <v>136.5</v>
      </c>
      <c r="R26" s="162" t="n">
        <v>120.5</v>
      </c>
      <c r="T26" s="30" t="s">
        <v>66</v>
      </c>
    </row>
    <row r="27" s="36" customFormat="true" ht="18" hidden="false" customHeight="true" outlineLevel="0" collapsed="false">
      <c r="B27" s="30" t="s">
        <v>67</v>
      </c>
      <c r="C27" s="37" t="s">
        <v>68</v>
      </c>
      <c r="D27" s="25" t="n">
        <v>105.5</v>
      </c>
      <c r="E27" s="25" t="n">
        <v>95.9</v>
      </c>
      <c r="F27" s="25" t="n">
        <v>100.4</v>
      </c>
      <c r="G27" s="25" t="n">
        <v>105.6</v>
      </c>
      <c r="H27" s="25" t="n">
        <v>103.2</v>
      </c>
      <c r="I27" s="118" t="n">
        <v>76</v>
      </c>
      <c r="J27" s="118" t="n">
        <v>93.3</v>
      </c>
      <c r="K27" s="25"/>
      <c r="L27" s="25" t="n">
        <v>101.6</v>
      </c>
      <c r="M27" s="25" t="n">
        <v>100.4</v>
      </c>
      <c r="N27" s="25" t="n">
        <v>102.6</v>
      </c>
      <c r="O27" s="25" t="n">
        <v>100.7</v>
      </c>
      <c r="P27" s="25" t="n">
        <v>108.6</v>
      </c>
      <c r="Q27" s="162" t="n">
        <v>121.4</v>
      </c>
      <c r="R27" s="162" t="n">
        <v>107</v>
      </c>
      <c r="T27" s="30" t="s">
        <v>69</v>
      </c>
    </row>
    <row r="28" s="36" customFormat="true" ht="18" hidden="false" customHeight="true" outlineLevel="0" collapsed="false">
      <c r="B28" s="30" t="s">
        <v>70</v>
      </c>
      <c r="C28" s="37" t="s">
        <v>71</v>
      </c>
      <c r="D28" s="25" t="n">
        <v>98.8</v>
      </c>
      <c r="E28" s="25" t="n">
        <v>104.6</v>
      </c>
      <c r="F28" s="25" t="n">
        <v>103.1</v>
      </c>
      <c r="G28" s="25" t="n">
        <v>107.2</v>
      </c>
      <c r="H28" s="25" t="n">
        <v>99.3</v>
      </c>
      <c r="I28" s="118" t="n">
        <v>107</v>
      </c>
      <c r="J28" s="118" t="n">
        <v>102.7</v>
      </c>
      <c r="K28" s="25"/>
      <c r="L28" s="25" t="n">
        <v>113.3</v>
      </c>
      <c r="M28" s="25" t="n">
        <v>115.6</v>
      </c>
      <c r="N28" s="25" t="n">
        <v>108.1</v>
      </c>
      <c r="O28" s="164" t="n">
        <v>104.1</v>
      </c>
      <c r="P28" s="164" t="n">
        <v>104.2</v>
      </c>
      <c r="Q28" s="164" t="n">
        <v>117.7</v>
      </c>
      <c r="R28" s="164" t="n">
        <v>115.1</v>
      </c>
      <c r="T28" s="30" t="s">
        <v>72</v>
      </c>
    </row>
    <row r="29" s="36" customFormat="true" ht="18" hidden="false" customHeight="true" outlineLevel="0" collapsed="false">
      <c r="B29" s="30" t="s">
        <v>76</v>
      </c>
      <c r="C29" s="30"/>
      <c r="D29" s="25"/>
      <c r="E29" s="25"/>
      <c r="F29" s="25"/>
      <c r="G29" s="25"/>
      <c r="H29" s="25"/>
      <c r="K29" s="25"/>
      <c r="L29" s="25"/>
      <c r="M29" s="25"/>
      <c r="N29" s="25"/>
      <c r="O29" s="25"/>
      <c r="P29" s="25"/>
      <c r="Q29" s="162"/>
      <c r="R29" s="162"/>
      <c r="T29" s="30" t="s">
        <v>77</v>
      </c>
    </row>
    <row r="30" s="36" customFormat="true" ht="18" hidden="false" customHeight="true" outlineLevel="0" collapsed="false">
      <c r="B30" s="41" t="s">
        <v>78</v>
      </c>
      <c r="C30" s="37" t="s">
        <v>79</v>
      </c>
      <c r="D30" s="25" t="n">
        <v>94.9</v>
      </c>
      <c r="E30" s="162" t="n">
        <v>93</v>
      </c>
      <c r="F30" s="25" t="n">
        <v>132.7</v>
      </c>
      <c r="G30" s="25" t="n">
        <v>109.7</v>
      </c>
      <c r="H30" s="25" t="n">
        <v>91.1</v>
      </c>
      <c r="I30" s="36" t="n">
        <v>89.5</v>
      </c>
      <c r="J30" s="36" t="n">
        <v>109.2</v>
      </c>
      <c r="K30" s="25"/>
      <c r="L30" s="25" t="n">
        <v>115.9</v>
      </c>
      <c r="M30" s="162" t="n">
        <v>123</v>
      </c>
      <c r="N30" s="25" t="n">
        <v>105.1</v>
      </c>
      <c r="O30" s="25" t="n">
        <v>101.3</v>
      </c>
      <c r="P30" s="162" t="n">
        <v>106</v>
      </c>
      <c r="Q30" s="162" t="n">
        <v>129.8</v>
      </c>
      <c r="R30" s="162" t="n">
        <v>115.5</v>
      </c>
      <c r="T30" s="30" t="s">
        <v>81</v>
      </c>
    </row>
    <row r="31" s="36" customFormat="true" ht="18" hidden="false" customHeight="true" outlineLevel="0" collapsed="false">
      <c r="B31" s="30" t="s">
        <v>82</v>
      </c>
      <c r="C31" s="30"/>
      <c r="D31" s="25"/>
      <c r="E31" s="25"/>
      <c r="F31" s="25"/>
      <c r="G31" s="25"/>
      <c r="H31" s="25"/>
      <c r="K31" s="25"/>
      <c r="L31" s="25"/>
      <c r="M31" s="25"/>
      <c r="N31" s="25"/>
      <c r="O31" s="25"/>
      <c r="P31" s="25"/>
      <c r="Q31" s="162"/>
      <c r="R31" s="162"/>
      <c r="S31" s="124"/>
      <c r="T31" s="30" t="s">
        <v>83</v>
      </c>
    </row>
    <row r="32" s="36" customFormat="true" ht="18" hidden="false" customHeight="true" outlineLevel="0" collapsed="false">
      <c r="B32" s="30" t="s">
        <v>84</v>
      </c>
      <c r="C32" s="37" t="s">
        <v>85</v>
      </c>
      <c r="D32" s="25" t="n">
        <v>97.9</v>
      </c>
      <c r="E32" s="25" t="n">
        <v>105.2</v>
      </c>
      <c r="F32" s="25" t="n">
        <v>104.2</v>
      </c>
      <c r="G32" s="25" t="n">
        <v>106.2</v>
      </c>
      <c r="H32" s="25" t="n">
        <v>93.1</v>
      </c>
      <c r="I32" s="36" t="n">
        <v>96.2</v>
      </c>
      <c r="J32" s="36" t="n">
        <v>112.9</v>
      </c>
      <c r="K32" s="25"/>
      <c r="L32" s="25" t="n">
        <v>114.9</v>
      </c>
      <c r="M32" s="25" t="n">
        <v>117.7</v>
      </c>
      <c r="N32" s="162" t="n">
        <v>105</v>
      </c>
      <c r="O32" s="25" t="n">
        <v>102.1</v>
      </c>
      <c r="P32" s="25" t="n">
        <v>107.7</v>
      </c>
      <c r="Q32" s="162" t="n">
        <v>125.4</v>
      </c>
      <c r="R32" s="162" t="n">
        <v>121.2</v>
      </c>
      <c r="S32" s="124"/>
      <c r="T32" s="30" t="s">
        <v>63</v>
      </c>
    </row>
    <row r="33" s="36" customFormat="true" ht="18" hidden="false" customHeight="true" outlineLevel="0" collapsed="false">
      <c r="B33" s="30" t="s">
        <v>86</v>
      </c>
      <c r="C33" s="30"/>
      <c r="D33" s="25"/>
      <c r="E33" s="25"/>
      <c r="F33" s="25"/>
      <c r="G33" s="25"/>
      <c r="H33" s="25"/>
      <c r="K33" s="25"/>
      <c r="L33" s="25"/>
      <c r="M33" s="25"/>
      <c r="N33" s="25"/>
      <c r="O33" s="25"/>
      <c r="P33" s="25"/>
      <c r="Q33" s="162"/>
      <c r="R33" s="162"/>
      <c r="S33" s="124"/>
      <c r="T33" s="30" t="s">
        <v>87</v>
      </c>
    </row>
    <row r="34" s="36" customFormat="true" ht="18" hidden="false" customHeight="true" outlineLevel="0" collapsed="false">
      <c r="B34" s="30" t="s">
        <v>88</v>
      </c>
      <c r="C34" s="37" t="s">
        <v>89</v>
      </c>
      <c r="D34" s="25" t="n">
        <v>109.1</v>
      </c>
      <c r="E34" s="25" t="n">
        <v>92.5</v>
      </c>
      <c r="F34" s="25" t="n">
        <v>105.9</v>
      </c>
      <c r="G34" s="25" t="n">
        <v>100.6</v>
      </c>
      <c r="H34" s="25" t="n">
        <v>116.8</v>
      </c>
      <c r="I34" s="36" t="n">
        <v>102.5</v>
      </c>
      <c r="J34" s="118" t="n">
        <v>100</v>
      </c>
      <c r="K34" s="25"/>
      <c r="L34" s="25" t="n">
        <v>110.7</v>
      </c>
      <c r="M34" s="25" t="n">
        <v>110.6</v>
      </c>
      <c r="N34" s="25" t="n">
        <v>109.9</v>
      </c>
      <c r="O34" s="25" t="n">
        <v>109.3</v>
      </c>
      <c r="P34" s="25" t="n">
        <v>110.3</v>
      </c>
      <c r="Q34" s="162" t="n">
        <v>122.9</v>
      </c>
      <c r="R34" s="162" t="n">
        <v>123.5</v>
      </c>
      <c r="S34" s="124"/>
      <c r="T34" s="30" t="s">
        <v>90</v>
      </c>
    </row>
    <row r="35" s="36" customFormat="true" ht="18" hidden="false" customHeight="true" outlineLevel="0" collapsed="false">
      <c r="B35" s="30" t="s">
        <v>91</v>
      </c>
      <c r="C35" s="37" t="s">
        <v>92</v>
      </c>
      <c r="D35" s="25" t="n">
        <v>102.3</v>
      </c>
      <c r="E35" s="25" t="n">
        <v>96.9</v>
      </c>
      <c r="F35" s="25" t="n">
        <v>103.3</v>
      </c>
      <c r="G35" s="25" t="n">
        <v>101.1</v>
      </c>
      <c r="H35" s="25" t="n">
        <v>94.2</v>
      </c>
      <c r="I35" s="36" t="n">
        <v>94.7</v>
      </c>
      <c r="J35" s="36" t="n">
        <v>98.9</v>
      </c>
      <c r="K35" s="25"/>
      <c r="L35" s="25" t="n">
        <v>115.8</v>
      </c>
      <c r="M35" s="25" t="n">
        <v>112.1</v>
      </c>
      <c r="N35" s="162" t="n">
        <v>113</v>
      </c>
      <c r="O35" s="25" t="n">
        <v>104.5</v>
      </c>
      <c r="P35" s="25" t="n">
        <v>104.9</v>
      </c>
      <c r="Q35" s="162" t="n">
        <v>119.1</v>
      </c>
      <c r="R35" s="162" t="n">
        <v>111.9</v>
      </c>
      <c r="T35" s="30" t="s">
        <v>93</v>
      </c>
    </row>
    <row r="36" s="36" customFormat="true" ht="18" hidden="false" customHeight="true" outlineLevel="0" collapsed="false">
      <c r="B36" s="30" t="s">
        <v>94</v>
      </c>
      <c r="C36" s="30"/>
      <c r="D36" s="25"/>
      <c r="E36" s="25"/>
      <c r="F36" s="25"/>
      <c r="G36" s="25"/>
      <c r="H36" s="25"/>
      <c r="K36" s="25"/>
      <c r="L36" s="25"/>
      <c r="M36" s="25"/>
      <c r="N36" s="25"/>
      <c r="O36" s="25"/>
      <c r="P36" s="25"/>
      <c r="Q36" s="162"/>
      <c r="R36" s="162"/>
      <c r="T36" s="30" t="s">
        <v>95</v>
      </c>
    </row>
    <row r="37" s="36" customFormat="true" ht="18" hidden="false" customHeight="true" outlineLevel="0" collapsed="false">
      <c r="B37" s="30" t="s">
        <v>96</v>
      </c>
      <c r="C37" s="37" t="s">
        <v>97</v>
      </c>
      <c r="D37" s="162" t="n">
        <v>98.8</v>
      </c>
      <c r="E37" s="162" t="n">
        <v>99.7</v>
      </c>
      <c r="F37" s="25" t="n">
        <v>104.8</v>
      </c>
      <c r="G37" s="25" t="n">
        <v>96.9</v>
      </c>
      <c r="H37" s="25" t="n">
        <v>93.5</v>
      </c>
      <c r="I37" s="36" t="n">
        <v>102.4</v>
      </c>
      <c r="J37" s="36" t="n">
        <v>95.6</v>
      </c>
      <c r="K37" s="25"/>
      <c r="L37" s="162" t="n">
        <v>119.6</v>
      </c>
      <c r="M37" s="25" t="n">
        <v>110.3</v>
      </c>
      <c r="N37" s="162" t="n">
        <v>110</v>
      </c>
      <c r="O37" s="162" t="n">
        <v>101.1</v>
      </c>
      <c r="P37" s="162" t="n">
        <v>105.7</v>
      </c>
      <c r="Q37" s="162" t="n">
        <v>120.6</v>
      </c>
      <c r="R37" s="162" t="n">
        <v>117.2</v>
      </c>
      <c r="T37" s="30" t="s">
        <v>98</v>
      </c>
    </row>
    <row r="38" s="36" customFormat="true" ht="18" hidden="false" customHeight="true" outlineLevel="0" collapsed="false">
      <c r="B38" s="41" t="s">
        <v>161</v>
      </c>
      <c r="C38" s="46" t="s">
        <v>102</v>
      </c>
      <c r="D38" s="162" t="n">
        <v>87</v>
      </c>
      <c r="E38" s="25" t="n">
        <v>115.2</v>
      </c>
      <c r="F38" s="25" t="n">
        <v>131.3</v>
      </c>
      <c r="G38" s="25" t="n">
        <v>108.2</v>
      </c>
      <c r="H38" s="25" t="n">
        <v>92.9</v>
      </c>
      <c r="I38" s="36" t="n">
        <v>87.7</v>
      </c>
      <c r="J38" s="36" t="n">
        <v>101.5</v>
      </c>
      <c r="K38" s="25"/>
      <c r="L38" s="25" t="n">
        <v>114.9</v>
      </c>
      <c r="M38" s="25" t="n">
        <v>108.1</v>
      </c>
      <c r="N38" s="25" t="n">
        <v>106.9</v>
      </c>
      <c r="O38" s="25" t="n">
        <v>104.4</v>
      </c>
      <c r="P38" s="25" t="n">
        <v>105.3</v>
      </c>
      <c r="Q38" s="162" t="n">
        <v>121.8</v>
      </c>
      <c r="R38" s="162" t="n">
        <v>111.6</v>
      </c>
      <c r="T38" s="30" t="s">
        <v>130</v>
      </c>
    </row>
    <row r="39" s="36" customFormat="true" ht="18" hidden="false" customHeight="true" outlineLevel="0" collapsed="false">
      <c r="B39" s="41" t="s">
        <v>104</v>
      </c>
      <c r="C39" s="46" t="s">
        <v>105</v>
      </c>
      <c r="D39" s="25" t="n">
        <v>95.1</v>
      </c>
      <c r="E39" s="162" t="n">
        <v>109</v>
      </c>
      <c r="F39" s="25" t="n">
        <v>100.8</v>
      </c>
      <c r="G39" s="25" t="n">
        <v>102.5</v>
      </c>
      <c r="H39" s="25" t="n">
        <v>98.8</v>
      </c>
      <c r="I39" s="36" t="n">
        <v>98.1</v>
      </c>
      <c r="J39" s="36" t="n">
        <v>100.9</v>
      </c>
      <c r="K39" s="25"/>
      <c r="L39" s="25" t="n">
        <v>110.2</v>
      </c>
      <c r="M39" s="25" t="n">
        <v>113.6</v>
      </c>
      <c r="N39" s="25" t="n">
        <v>109.6</v>
      </c>
      <c r="O39" s="25" t="n">
        <v>107.7</v>
      </c>
      <c r="P39" s="25" t="n">
        <v>104.7</v>
      </c>
      <c r="Q39" s="162" t="n">
        <v>111.7</v>
      </c>
      <c r="R39" s="162" t="n">
        <v>117.7</v>
      </c>
      <c r="T39" s="30" t="s">
        <v>106</v>
      </c>
    </row>
    <row r="40" s="36" customFormat="true" ht="3" hidden="false" customHeight="true" outlineLevel="0" collapsed="false">
      <c r="B40" s="128"/>
      <c r="C40" s="128"/>
      <c r="D40" s="154"/>
      <c r="Q40" s="118"/>
      <c r="R40" s="118"/>
    </row>
    <row r="41" s="36" customFormat="true" ht="16.5" hidden="false" customHeight="true" outlineLevel="0" collapsed="false">
      <c r="B41" s="130" t="s">
        <v>152</v>
      </c>
      <c r="C41" s="130"/>
      <c r="D41" s="155"/>
      <c r="I41" s="118"/>
      <c r="J41" s="118"/>
      <c r="Q41" s="118"/>
      <c r="R41" s="118"/>
      <c r="T41" s="132"/>
    </row>
    <row r="42" s="36" customFormat="true" ht="15.75" hidden="false" customHeight="true" outlineLevel="0" collapsed="false">
      <c r="B42" s="130" t="s">
        <v>153</v>
      </c>
      <c r="C42" s="130"/>
      <c r="D42" s="133" t="n">
        <v>105.3</v>
      </c>
      <c r="E42" s="134" t="n">
        <v>106.1</v>
      </c>
      <c r="F42" s="133" t="n">
        <v>100.6</v>
      </c>
      <c r="G42" s="133" t="n">
        <v>99.5</v>
      </c>
      <c r="H42" s="133" t="n">
        <v>92.9</v>
      </c>
      <c r="I42" s="134" t="n">
        <v>90.9</v>
      </c>
      <c r="J42" s="134" t="n">
        <v>104.2</v>
      </c>
      <c r="K42" s="133"/>
      <c r="L42" s="133" t="n">
        <v>115.9</v>
      </c>
      <c r="M42" s="133" t="n">
        <v>113.4</v>
      </c>
      <c r="N42" s="133" t="n">
        <v>105.5</v>
      </c>
      <c r="O42" s="133" t="n">
        <v>101.7</v>
      </c>
      <c r="P42" s="133" t="n">
        <v>117.2</v>
      </c>
      <c r="Q42" s="134" t="n">
        <v>137.4</v>
      </c>
      <c r="R42" s="134" t="n">
        <v>115.9</v>
      </c>
      <c r="T42" s="130" t="s">
        <v>154</v>
      </c>
    </row>
    <row r="43" customFormat="false" ht="3.75" hidden="false" customHeight="true" outlineLevel="0" collapsed="false">
      <c r="B43" s="156"/>
      <c r="C43" s="156"/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37"/>
      <c r="O43" s="137"/>
      <c r="P43" s="137"/>
      <c r="Q43" s="137"/>
      <c r="R43" s="137"/>
      <c r="S43" s="156"/>
      <c r="T43" s="81"/>
    </row>
    <row r="44" customFormat="false" ht="7.5" hidden="false" customHeight="true" outlineLevel="0" collapsed="false"/>
    <row r="45" customFormat="false" ht="7.5" hidden="false" customHeight="true" outlineLevel="0" collapsed="false"/>
    <row r="46" customFormat="false" ht="16.5" hidden="false" customHeight="true" outlineLevel="0" collapsed="false">
      <c r="A46" s="138" t="n">
        <v>53</v>
      </c>
      <c r="B46" s="140"/>
      <c r="C46" s="140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1"/>
      <c r="O46" s="141"/>
      <c r="P46" s="141"/>
      <c r="Q46" s="141"/>
      <c r="R46" s="141"/>
    </row>
    <row r="47" customFormat="false" ht="10.5" hidden="false" customHeight="true" outlineLevel="0" collapsed="false">
      <c r="A47" s="13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1"/>
      <c r="O47" s="141"/>
      <c r="P47" s="141"/>
      <c r="Q47" s="141"/>
      <c r="R47" s="141"/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false" customHeight="false" outlineLevel="0" collapsed="false"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</row>
    <row r="71" customFormat="false" ht="12.75" hidden="false" customHeight="false" outlineLevel="0" collapsed="false"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</row>
    <row r="72" customFormat="false" ht="12.75" hidden="false" customHeight="false" outlineLevel="0" collapsed="false"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29"/>
      <c r="AG72" s="129"/>
      <c r="AH72" s="129"/>
    </row>
    <row r="73" customFormat="false" ht="12.75" hidden="false" customHeight="false" outlineLevel="0" collapsed="false"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29"/>
      <c r="AG73" s="129"/>
      <c r="AH73" s="129"/>
    </row>
    <row r="74" customFormat="false" ht="12.75" hidden="false" customHeight="false" outlineLevel="0" collapsed="false"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29"/>
      <c r="AG74" s="129"/>
      <c r="AH74" s="129"/>
    </row>
    <row r="75" customFormat="false" ht="12.75" hidden="false" customHeight="false" outlineLevel="0" collapsed="false"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29"/>
      <c r="AG75" s="129"/>
      <c r="AH75" s="129"/>
    </row>
    <row r="76" customFormat="false" ht="12.75" hidden="false" customHeight="false" outlineLevel="0" collapsed="false">
      <c r="V76" s="129"/>
      <c r="W76" s="129"/>
      <c r="X76" s="129"/>
      <c r="Y76" s="129"/>
      <c r="Z76" s="129"/>
      <c r="AA76" s="129"/>
      <c r="AB76" s="129"/>
      <c r="AC76" s="129"/>
      <c r="AD76" s="129"/>
      <c r="AE76" s="129"/>
      <c r="AF76" s="129"/>
      <c r="AG76" s="129"/>
      <c r="AH76" s="129"/>
    </row>
    <row r="77" customFormat="false" ht="12.75" hidden="false" customHeight="false" outlineLevel="0" collapsed="false">
      <c r="V77" s="129"/>
      <c r="W77" s="129"/>
      <c r="X77" s="129"/>
      <c r="Y77" s="129"/>
      <c r="Z77" s="129"/>
      <c r="AA77" s="129"/>
      <c r="AB77" s="129"/>
      <c r="AC77" s="129"/>
      <c r="AD77" s="129"/>
      <c r="AE77" s="129"/>
      <c r="AF77" s="129"/>
      <c r="AG77" s="129"/>
      <c r="AH77" s="129"/>
    </row>
    <row r="78" customFormat="false" ht="12.75" hidden="false" customHeight="false" outlineLevel="0" collapsed="false"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</row>
    <row r="79" customFormat="false" ht="12.75" hidden="false" customHeight="false" outlineLevel="0" collapsed="false"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</row>
    <row r="80" customFormat="false" ht="12.75" hidden="false" customHeight="false" outlineLevel="0" collapsed="false"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</row>
    <row r="81" customFormat="false" ht="12.75" hidden="false" customHeight="false" outlineLevel="0" collapsed="false"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</row>
    <row r="82" customFormat="false" ht="12.75" hidden="false" customHeight="false" outlineLevel="0" collapsed="false"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</row>
    <row r="83" customFormat="false" ht="12.75" hidden="false" customHeight="false" outlineLevel="0" collapsed="false"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</row>
    <row r="84" customFormat="false" ht="12.75" hidden="false" customHeight="false" outlineLevel="0" collapsed="false"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</row>
    <row r="85" customFormat="false" ht="12.75" hidden="false" customHeight="false" outlineLevel="0" collapsed="false"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</row>
    <row r="86" customFormat="false" ht="12.75" hidden="false" customHeight="false" outlineLevel="0" collapsed="false"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</row>
    <row r="87" customFormat="false" ht="12.75" hidden="false" customHeight="false" outlineLevel="0" collapsed="false"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</row>
    <row r="88" customFormat="false" ht="12.75" hidden="false" customHeight="false" outlineLevel="0" collapsed="false"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</row>
    <row r="89" customFormat="false" ht="12.75" hidden="false" customHeight="false" outlineLevel="0" collapsed="false"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</row>
  </sheetData>
  <mergeCells count="3">
    <mergeCell ref="D8:I8"/>
    <mergeCell ref="L8:Q8"/>
    <mergeCell ref="A46:A47"/>
  </mergeCells>
  <printOptions headings="false" gridLines="false" gridLinesSet="true" horizontalCentered="false" verticalCentered="true"/>
  <pageMargins left="0.196527777777778" right="0.196527777777778" top="0.39375" bottom="0.315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2" width="40.84"/>
    <col collapsed="false" customWidth="true" hidden="false" outlineLevel="0" max="3" min="3" style="92" width="7.7"/>
    <col collapsed="false" customWidth="true" hidden="false" outlineLevel="0" max="10" min="4" style="92" width="8.28"/>
    <col collapsed="false" customWidth="true" hidden="false" outlineLevel="0" max="11" min="11" style="92" width="1.85"/>
    <col collapsed="false" customWidth="true" hidden="false" outlineLevel="0" max="18" min="12" style="92" width="8.28"/>
    <col collapsed="false" customWidth="true" hidden="false" outlineLevel="0" max="19" min="19" style="92" width="1.85"/>
    <col collapsed="false" customWidth="true" hidden="false" outlineLevel="0" max="20" min="20" style="92" width="37.85"/>
    <col collapsed="false" customWidth="false" hidden="false" outlineLevel="0" max="257" min="21" style="92" width="9.14"/>
  </cols>
  <sheetData>
    <row r="1" customFormat="false" ht="12.75" hidden="false" customHeight="true" outlineLevel="0" collapsed="false">
      <c r="A1" s="138" t="n">
        <v>54</v>
      </c>
    </row>
    <row r="2" customFormat="false" ht="12.75" hidden="false" customHeight="false" outlineLevel="0" collapsed="false">
      <c r="A2" s="138"/>
    </row>
    <row r="3" customFormat="false" ht="7.7" hidden="false" customHeight="true" outlineLevel="0" collapsed="false"/>
    <row r="4" s="146" customFormat="true" ht="18.75" hidden="false" customHeight="false" outlineLevel="0" collapsed="false">
      <c r="B4" s="160" t="s">
        <v>162</v>
      </c>
      <c r="C4" s="160"/>
      <c r="T4" s="95" t="s">
        <v>163</v>
      </c>
    </row>
    <row r="5" s="146" customFormat="true" ht="18.75" hidden="false" customHeight="false" outlineLevel="0" collapsed="false">
      <c r="B5" s="160" t="s">
        <v>164</v>
      </c>
      <c r="C5" s="160"/>
      <c r="D5" s="93"/>
      <c r="T5" s="95" t="s">
        <v>165</v>
      </c>
    </row>
    <row r="6" s="146" customFormat="true" ht="18.75" hidden="false" customHeight="false" outlineLevel="0" collapsed="false">
      <c r="A6" s="145"/>
      <c r="B6" s="161" t="s">
        <v>172</v>
      </c>
      <c r="C6" s="161"/>
      <c r="D6" s="93"/>
      <c r="T6" s="95" t="s">
        <v>173</v>
      </c>
    </row>
    <row r="7" customFormat="false" ht="6" hidden="false" customHeight="true" outlineLevel="0" collapsed="false">
      <c r="A7" s="96"/>
      <c r="B7" s="94"/>
      <c r="C7" s="94"/>
      <c r="D7" s="94"/>
      <c r="T7" s="97"/>
    </row>
    <row r="8" customFormat="false" ht="12.75" hidden="false" customHeight="false" outlineLevel="0" collapsed="false">
      <c r="A8" s="96"/>
      <c r="B8" s="98" t="s">
        <v>174</v>
      </c>
      <c r="C8" s="98"/>
      <c r="D8" s="98"/>
      <c r="T8" s="99" t="s">
        <v>175</v>
      </c>
    </row>
    <row r="9" customFormat="false" ht="5.25" hidden="false" customHeight="true" outlineLevel="0" collapsed="false">
      <c r="B9" s="100"/>
      <c r="C9" s="100"/>
      <c r="D9" s="100"/>
      <c r="K9" s="101"/>
      <c r="L9" s="101"/>
      <c r="T9" s="102"/>
    </row>
    <row r="10" s="36" customFormat="true" ht="33" hidden="false" customHeight="true" outlineLevel="0" collapsed="false">
      <c r="B10" s="103"/>
      <c r="C10" s="104" t="s">
        <v>6</v>
      </c>
      <c r="D10" s="105" t="s">
        <v>170</v>
      </c>
      <c r="E10" s="105"/>
      <c r="F10" s="105"/>
      <c r="G10" s="105"/>
      <c r="H10" s="105"/>
      <c r="I10" s="105"/>
      <c r="J10" s="106"/>
      <c r="K10" s="106"/>
      <c r="L10" s="107" t="s">
        <v>171</v>
      </c>
      <c r="M10" s="107"/>
      <c r="N10" s="107"/>
      <c r="O10" s="107"/>
      <c r="P10" s="107"/>
      <c r="Q10" s="107"/>
      <c r="R10" s="104"/>
      <c r="S10" s="17"/>
      <c r="T10" s="108"/>
    </row>
    <row r="11" s="36" customFormat="true" ht="31.5" hidden="false" customHeight="false" outlineLevel="0" collapsed="false">
      <c r="B11" s="109"/>
      <c r="C11" s="20" t="s">
        <v>16</v>
      </c>
      <c r="D11" s="110" t="n">
        <v>2010</v>
      </c>
      <c r="E11" s="111" t="n">
        <v>2011</v>
      </c>
      <c r="F11" s="111" t="n">
        <v>2012</v>
      </c>
      <c r="G11" s="111" t="n">
        <v>2013</v>
      </c>
      <c r="H11" s="111" t="n">
        <v>2014</v>
      </c>
      <c r="I11" s="111" t="n">
        <v>2015</v>
      </c>
      <c r="J11" s="112" t="n">
        <v>2016</v>
      </c>
      <c r="K11" s="113"/>
      <c r="L11" s="110" t="n">
        <v>2010</v>
      </c>
      <c r="M11" s="111" t="n">
        <v>2011</v>
      </c>
      <c r="N11" s="111" t="n">
        <v>2012</v>
      </c>
      <c r="O11" s="111" t="n">
        <v>2013</v>
      </c>
      <c r="P11" s="111" t="n">
        <v>2014</v>
      </c>
      <c r="Q11" s="111" t="n">
        <v>2015</v>
      </c>
      <c r="R11" s="112" t="n">
        <v>2016</v>
      </c>
      <c r="S11" s="111"/>
      <c r="T11" s="114"/>
    </row>
    <row r="12" customFormat="false" ht="5.25" hidden="false" customHeight="true" outlineLevel="0" collapsed="false">
      <c r="B12" s="147"/>
      <c r="C12" s="147"/>
      <c r="D12" s="148"/>
      <c r="E12" s="149"/>
      <c r="F12" s="149"/>
      <c r="G12" s="149"/>
      <c r="H12" s="149"/>
      <c r="I12" s="149"/>
      <c r="J12" s="149"/>
      <c r="K12" s="150"/>
      <c r="L12" s="150"/>
      <c r="M12" s="149"/>
      <c r="N12" s="151"/>
      <c r="O12" s="151"/>
      <c r="P12" s="151"/>
      <c r="Q12" s="151"/>
      <c r="R12" s="151"/>
      <c r="S12" s="152"/>
      <c r="T12" s="101"/>
    </row>
    <row r="13" s="36" customFormat="true" ht="15.95" hidden="false" customHeight="true" outlineLevel="0" collapsed="false">
      <c r="B13" s="25" t="s">
        <v>26</v>
      </c>
      <c r="C13" s="26" t="s">
        <v>27</v>
      </c>
      <c r="D13" s="162" t="n">
        <v>100</v>
      </c>
      <c r="E13" s="118" t="n">
        <v>119.5</v>
      </c>
      <c r="F13" s="118" t="n">
        <v>114.4</v>
      </c>
      <c r="G13" s="118" t="n">
        <v>129.6</v>
      </c>
      <c r="H13" s="118" t="n">
        <v>132.5</v>
      </c>
      <c r="I13" s="118" t="n">
        <v>126.4</v>
      </c>
      <c r="J13" s="118" t="n">
        <v>134.2</v>
      </c>
      <c r="L13" s="118" t="n">
        <v>100</v>
      </c>
      <c r="M13" s="118" t="n">
        <v>112</v>
      </c>
      <c r="N13" s="36" t="n">
        <v>120.8</v>
      </c>
      <c r="O13" s="36" t="n">
        <v>125.1</v>
      </c>
      <c r="P13" s="36" t="n">
        <v>151.9</v>
      </c>
      <c r="Q13" s="118" t="n">
        <v>233.4</v>
      </c>
      <c r="R13" s="118" t="n">
        <v>258</v>
      </c>
      <c r="T13" s="30" t="s">
        <v>28</v>
      </c>
    </row>
    <row r="14" s="36" customFormat="true" ht="3.75" hidden="false" customHeight="true" outlineLevel="0" collapsed="false">
      <c r="B14" s="25"/>
      <c r="C14" s="25"/>
      <c r="D14" s="25"/>
      <c r="E14" s="118"/>
      <c r="F14" s="118"/>
      <c r="G14" s="118"/>
      <c r="H14" s="118"/>
      <c r="I14" s="118"/>
      <c r="J14" s="118"/>
      <c r="L14" s="118"/>
      <c r="Q14" s="118"/>
      <c r="R14" s="118"/>
      <c r="T14" s="25"/>
    </row>
    <row r="15" s="36" customFormat="true" ht="15.95" hidden="false" customHeight="true" outlineLevel="0" collapsed="false">
      <c r="B15" s="25" t="s">
        <v>29</v>
      </c>
      <c r="C15" s="25"/>
      <c r="E15" s="118"/>
      <c r="F15" s="118"/>
      <c r="G15" s="118"/>
      <c r="H15" s="118"/>
      <c r="I15" s="118"/>
      <c r="J15" s="118"/>
      <c r="L15" s="118"/>
      <c r="Q15" s="118"/>
      <c r="R15" s="118"/>
    </row>
    <row r="16" s="36" customFormat="true" ht="15.95" hidden="false" customHeight="true" outlineLevel="0" collapsed="false">
      <c r="B16" s="30" t="s">
        <v>30</v>
      </c>
      <c r="C16" s="26" t="s">
        <v>31</v>
      </c>
      <c r="D16" s="118" t="n">
        <v>100</v>
      </c>
      <c r="E16" s="118" t="n">
        <v>107</v>
      </c>
      <c r="F16" s="118" t="n">
        <v>108.9</v>
      </c>
      <c r="G16" s="118" t="n">
        <v>109.4</v>
      </c>
      <c r="H16" s="118" t="n">
        <v>94.4</v>
      </c>
      <c r="I16" s="118" t="n">
        <v>81</v>
      </c>
      <c r="J16" s="118" t="n">
        <v>80.8</v>
      </c>
      <c r="L16" s="118" t="n">
        <v>100</v>
      </c>
      <c r="M16" s="36" t="n">
        <v>122.8</v>
      </c>
      <c r="N16" s="36" t="n">
        <v>117.2</v>
      </c>
      <c r="O16" s="36" t="n">
        <v>118.6</v>
      </c>
      <c r="P16" s="36" t="n">
        <v>139.4</v>
      </c>
      <c r="Q16" s="118" t="n">
        <v>193.7</v>
      </c>
      <c r="R16" s="118" t="n">
        <v>264.5</v>
      </c>
      <c r="T16" s="30" t="s">
        <v>32</v>
      </c>
      <c r="U16" s="118"/>
    </row>
    <row r="17" s="36" customFormat="true" ht="3.75" hidden="false" customHeight="true" outlineLevel="0" collapsed="false">
      <c r="B17" s="27"/>
      <c r="C17" s="27"/>
      <c r="D17" s="118"/>
      <c r="E17" s="118"/>
      <c r="F17" s="118"/>
      <c r="G17" s="118"/>
      <c r="H17" s="118"/>
      <c r="I17" s="118"/>
      <c r="J17" s="118"/>
      <c r="L17" s="118"/>
      <c r="Q17" s="118"/>
      <c r="R17" s="118"/>
    </row>
    <row r="18" s="36" customFormat="true" ht="15.95" hidden="false" customHeight="true" outlineLevel="0" collapsed="false">
      <c r="B18" s="30" t="s">
        <v>33</v>
      </c>
      <c r="C18" s="37" t="s">
        <v>34</v>
      </c>
      <c r="D18" s="118" t="n">
        <v>100</v>
      </c>
      <c r="E18" s="118" t="n">
        <v>107.6</v>
      </c>
      <c r="F18" s="118" t="n">
        <v>105.4</v>
      </c>
      <c r="G18" s="118" t="n">
        <v>97.8</v>
      </c>
      <c r="H18" s="118" t="n">
        <v>88.7</v>
      </c>
      <c r="I18" s="118" t="n">
        <v>77.5</v>
      </c>
      <c r="J18" s="118" t="n">
        <v>80.8</v>
      </c>
      <c r="L18" s="118" t="n">
        <v>100</v>
      </c>
      <c r="M18" s="36" t="n">
        <v>111.3</v>
      </c>
      <c r="N18" s="36" t="n">
        <v>114.1</v>
      </c>
      <c r="O18" s="118" t="n">
        <v>114</v>
      </c>
      <c r="P18" s="36" t="n">
        <v>138.9</v>
      </c>
      <c r="Q18" s="118" t="n">
        <v>196.4</v>
      </c>
      <c r="R18" s="118" t="n">
        <v>227.8</v>
      </c>
      <c r="T18" s="30" t="s">
        <v>35</v>
      </c>
    </row>
    <row r="19" s="36" customFormat="true" ht="3.75" hidden="false" customHeight="true" outlineLevel="0" collapsed="false">
      <c r="B19" s="30"/>
      <c r="C19" s="30"/>
      <c r="D19" s="118"/>
      <c r="E19" s="118"/>
      <c r="F19" s="118"/>
      <c r="G19" s="118"/>
      <c r="H19" s="118"/>
      <c r="I19" s="118"/>
      <c r="J19" s="118"/>
      <c r="L19" s="118"/>
      <c r="Q19" s="118"/>
      <c r="R19" s="118"/>
      <c r="T19" s="25"/>
    </row>
    <row r="20" s="36" customFormat="true" ht="15.95" hidden="false" customHeight="true" outlineLevel="0" collapsed="false">
      <c r="B20" s="30" t="s">
        <v>36</v>
      </c>
      <c r="C20" s="30"/>
      <c r="D20" s="118"/>
      <c r="E20" s="118"/>
      <c r="F20" s="118"/>
      <c r="G20" s="118"/>
      <c r="H20" s="118"/>
      <c r="I20" s="118"/>
      <c r="J20" s="118"/>
      <c r="L20" s="118"/>
      <c r="Q20" s="118"/>
      <c r="R20" s="118"/>
      <c r="T20" s="41" t="s">
        <v>37</v>
      </c>
    </row>
    <row r="21" s="36" customFormat="true" ht="15.95" hidden="false" customHeight="true" outlineLevel="0" collapsed="false">
      <c r="B21" s="30" t="s">
        <v>38</v>
      </c>
      <c r="C21" s="37" t="s">
        <v>39</v>
      </c>
      <c r="D21" s="118" t="n">
        <v>100</v>
      </c>
      <c r="E21" s="118" t="n">
        <v>104.9</v>
      </c>
      <c r="F21" s="118" t="n">
        <v>106.8</v>
      </c>
      <c r="G21" s="118" t="n">
        <v>105.3</v>
      </c>
      <c r="H21" s="118" t="n">
        <v>98.4</v>
      </c>
      <c r="I21" s="118" t="n">
        <v>86.6</v>
      </c>
      <c r="J21" s="118" t="n">
        <v>88.7</v>
      </c>
      <c r="L21" s="118" t="n">
        <v>100</v>
      </c>
      <c r="M21" s="36" t="n">
        <v>125.8</v>
      </c>
      <c r="N21" s="36" t="n">
        <v>138.1</v>
      </c>
      <c r="O21" s="36" t="n">
        <v>136.5</v>
      </c>
      <c r="P21" s="36" t="n">
        <v>161.2</v>
      </c>
      <c r="Q21" s="118" t="n">
        <v>218.3</v>
      </c>
      <c r="R21" s="118" t="n">
        <v>291.8</v>
      </c>
      <c r="T21" s="30" t="s">
        <v>40</v>
      </c>
    </row>
    <row r="22" s="36" customFormat="true" ht="3" hidden="false" customHeight="true" outlineLevel="0" collapsed="false">
      <c r="B22" s="30"/>
      <c r="C22" s="30"/>
      <c r="D22" s="118"/>
      <c r="E22" s="118"/>
      <c r="F22" s="118"/>
      <c r="G22" s="118"/>
      <c r="H22" s="118"/>
      <c r="I22" s="118"/>
      <c r="J22" s="118"/>
      <c r="L22" s="118"/>
      <c r="Q22" s="118"/>
      <c r="R22" s="118"/>
      <c r="T22" s="25"/>
    </row>
    <row r="23" s="36" customFormat="true" ht="15.95" hidden="false" customHeight="true" outlineLevel="0" collapsed="false">
      <c r="B23" s="30" t="s">
        <v>41</v>
      </c>
      <c r="C23" s="30"/>
      <c r="D23" s="118"/>
      <c r="E23" s="118"/>
      <c r="F23" s="118"/>
      <c r="G23" s="118"/>
      <c r="H23" s="118"/>
      <c r="I23" s="118"/>
      <c r="J23" s="118"/>
      <c r="L23" s="118"/>
      <c r="Q23" s="118"/>
      <c r="R23" s="118"/>
      <c r="T23" s="30" t="s">
        <v>42</v>
      </c>
    </row>
    <row r="24" s="36" customFormat="true" ht="15.95" hidden="false" customHeight="true" outlineLevel="0" collapsed="false">
      <c r="B24" s="30" t="s">
        <v>43</v>
      </c>
      <c r="C24" s="37" t="s">
        <v>44</v>
      </c>
      <c r="D24" s="118" t="n">
        <v>100</v>
      </c>
      <c r="E24" s="118" t="n">
        <v>98.9</v>
      </c>
      <c r="F24" s="118" t="n">
        <v>84.2</v>
      </c>
      <c r="G24" s="118" t="n">
        <v>77.8</v>
      </c>
      <c r="H24" s="118" t="n">
        <v>68.6</v>
      </c>
      <c r="I24" s="118" t="n">
        <v>53.3</v>
      </c>
      <c r="J24" s="118" t="n">
        <v>48.4</v>
      </c>
      <c r="L24" s="118" t="n">
        <v>100</v>
      </c>
      <c r="M24" s="36" t="n">
        <v>104.4</v>
      </c>
      <c r="N24" s="36" t="n">
        <v>112.9</v>
      </c>
      <c r="O24" s="118" t="n">
        <v>114</v>
      </c>
      <c r="P24" s="36" t="n">
        <v>142.2</v>
      </c>
      <c r="Q24" s="118" t="n">
        <v>210.5</v>
      </c>
      <c r="R24" s="118" t="n">
        <v>263.6</v>
      </c>
      <c r="T24" s="30" t="s">
        <v>45</v>
      </c>
    </row>
    <row r="25" s="36" customFormat="true" ht="3" hidden="false" customHeight="true" outlineLevel="0" collapsed="false">
      <c r="B25" s="30"/>
      <c r="C25" s="30"/>
      <c r="D25" s="118"/>
      <c r="E25" s="118"/>
      <c r="F25" s="118"/>
      <c r="G25" s="118"/>
      <c r="H25" s="118"/>
      <c r="I25" s="118"/>
      <c r="J25" s="118"/>
      <c r="L25" s="118"/>
      <c r="O25" s="118"/>
      <c r="Q25" s="118"/>
      <c r="R25" s="118"/>
      <c r="T25" s="30"/>
    </row>
    <row r="26" s="36" customFormat="true" ht="15.95" hidden="false" customHeight="true" outlineLevel="0" collapsed="false">
      <c r="B26" s="30" t="s">
        <v>46</v>
      </c>
      <c r="C26" s="37" t="s">
        <v>47</v>
      </c>
      <c r="D26" s="118" t="n">
        <v>100</v>
      </c>
      <c r="E26" s="118" t="n">
        <v>103.3</v>
      </c>
      <c r="F26" s="118" t="n">
        <v>97.8</v>
      </c>
      <c r="G26" s="118" t="n">
        <v>86.5</v>
      </c>
      <c r="H26" s="118" t="n">
        <v>68.9</v>
      </c>
      <c r="I26" s="118" t="n">
        <v>60.4</v>
      </c>
      <c r="J26" s="118" t="n">
        <v>70.9</v>
      </c>
      <c r="L26" s="118" t="n">
        <v>100</v>
      </c>
      <c r="M26" s="36" t="n">
        <v>116.6</v>
      </c>
      <c r="N26" s="36" t="n">
        <v>137.7</v>
      </c>
      <c r="O26" s="118" t="n">
        <v>146</v>
      </c>
      <c r="P26" s="36" t="n">
        <v>178.3</v>
      </c>
      <c r="Q26" s="118" t="n">
        <v>235.9</v>
      </c>
      <c r="R26" s="118" t="n">
        <v>256.1</v>
      </c>
      <c r="T26" s="25" t="s">
        <v>48</v>
      </c>
    </row>
    <row r="27" s="36" customFormat="true" ht="3" hidden="false" customHeight="true" outlineLevel="0" collapsed="false">
      <c r="B27" s="30"/>
      <c r="C27" s="30"/>
      <c r="D27" s="118"/>
      <c r="E27" s="118"/>
      <c r="F27" s="118"/>
      <c r="G27" s="118"/>
      <c r="H27" s="118"/>
      <c r="I27" s="118"/>
      <c r="J27" s="118"/>
      <c r="L27" s="118"/>
      <c r="Q27" s="118"/>
      <c r="R27" s="118"/>
      <c r="T27" s="25"/>
    </row>
    <row r="28" s="36" customFormat="true" ht="15.95" hidden="false" customHeight="true" outlineLevel="0" collapsed="false">
      <c r="B28" s="30" t="s">
        <v>49</v>
      </c>
      <c r="C28" s="30"/>
      <c r="D28" s="118"/>
      <c r="E28" s="118"/>
      <c r="F28" s="118"/>
      <c r="G28" s="118"/>
      <c r="H28" s="118"/>
      <c r="I28" s="118"/>
      <c r="J28" s="118"/>
      <c r="L28" s="118"/>
      <c r="Q28" s="118"/>
      <c r="R28" s="118"/>
      <c r="T28" s="30" t="s">
        <v>50</v>
      </c>
    </row>
    <row r="29" s="36" customFormat="true" ht="15.95" hidden="false" customHeight="true" outlineLevel="0" collapsed="false">
      <c r="B29" s="30" t="s">
        <v>51</v>
      </c>
      <c r="C29" s="37" t="s">
        <v>52</v>
      </c>
      <c r="D29" s="118" t="n">
        <v>100</v>
      </c>
      <c r="E29" s="118" t="n">
        <v>104.9</v>
      </c>
      <c r="F29" s="118" t="n">
        <v>108.8</v>
      </c>
      <c r="G29" s="118" t="n">
        <v>110.8</v>
      </c>
      <c r="H29" s="118" t="n">
        <v>97</v>
      </c>
      <c r="I29" s="118" t="n">
        <v>84.3</v>
      </c>
      <c r="J29" s="118" t="n">
        <v>88.1</v>
      </c>
      <c r="L29" s="118" t="n">
        <v>100</v>
      </c>
      <c r="M29" s="36" t="n">
        <v>116.8</v>
      </c>
      <c r="N29" s="36" t="n">
        <v>123.9</v>
      </c>
      <c r="O29" s="36" t="n">
        <v>124.5</v>
      </c>
      <c r="P29" s="36" t="n">
        <v>161.1</v>
      </c>
      <c r="Q29" s="118" t="n">
        <v>229.9</v>
      </c>
      <c r="R29" s="118" t="n">
        <v>258.1</v>
      </c>
      <c r="T29" s="30" t="s">
        <v>54</v>
      </c>
    </row>
    <row r="30" s="36" customFormat="true" ht="3" hidden="false" customHeight="true" outlineLevel="0" collapsed="false">
      <c r="B30" s="30"/>
      <c r="C30" s="30"/>
      <c r="D30" s="118"/>
      <c r="E30" s="118"/>
      <c r="F30" s="118"/>
      <c r="G30" s="118"/>
      <c r="H30" s="118"/>
      <c r="I30" s="118"/>
      <c r="J30" s="118"/>
      <c r="L30" s="118"/>
      <c r="Q30" s="118"/>
      <c r="R30" s="118"/>
      <c r="T30" s="30"/>
    </row>
    <row r="31" s="36" customFormat="true" ht="15.95" hidden="false" customHeight="true" outlineLevel="0" collapsed="false">
      <c r="B31" s="30" t="s">
        <v>55</v>
      </c>
      <c r="C31" s="30"/>
      <c r="D31" s="118"/>
      <c r="E31" s="118"/>
      <c r="F31" s="118"/>
      <c r="G31" s="118"/>
      <c r="H31" s="118"/>
      <c r="I31" s="118"/>
      <c r="J31" s="118"/>
      <c r="L31" s="118"/>
      <c r="Q31" s="118"/>
      <c r="R31" s="118"/>
    </row>
    <row r="32" s="36" customFormat="true" ht="15.95" hidden="false" customHeight="true" outlineLevel="0" collapsed="false">
      <c r="B32" s="30" t="s">
        <v>56</v>
      </c>
      <c r="C32" s="37" t="s">
        <v>57</v>
      </c>
      <c r="D32" s="118" t="n">
        <v>100</v>
      </c>
      <c r="E32" s="118" t="n">
        <v>113.9</v>
      </c>
      <c r="F32" s="118" t="n">
        <v>112.8</v>
      </c>
      <c r="G32" s="118" t="n">
        <v>115.2</v>
      </c>
      <c r="H32" s="118" t="n">
        <v>104.8</v>
      </c>
      <c r="I32" s="118" t="n">
        <v>101.8</v>
      </c>
      <c r="J32" s="118" t="n">
        <v>105.4</v>
      </c>
      <c r="L32" s="118" t="n">
        <v>100</v>
      </c>
      <c r="M32" s="36" t="n">
        <v>111.8</v>
      </c>
      <c r="N32" s="36" t="n">
        <v>116.3</v>
      </c>
      <c r="O32" s="118" t="n">
        <v>118</v>
      </c>
      <c r="P32" s="36" t="n">
        <v>128.1</v>
      </c>
      <c r="Q32" s="118" t="n">
        <v>179.6</v>
      </c>
      <c r="R32" s="118" t="n">
        <v>200.6</v>
      </c>
      <c r="T32" s="30" t="s">
        <v>58</v>
      </c>
    </row>
    <row r="33" s="36" customFormat="true" ht="3" hidden="false" customHeight="true" outlineLevel="0" collapsed="false">
      <c r="B33" s="27"/>
      <c r="C33" s="27"/>
      <c r="D33" s="118"/>
      <c r="E33" s="118"/>
      <c r="F33" s="118"/>
      <c r="G33" s="118"/>
      <c r="H33" s="118"/>
      <c r="I33" s="118"/>
      <c r="J33" s="118"/>
      <c r="L33" s="118"/>
      <c r="Q33" s="118"/>
      <c r="R33" s="118"/>
      <c r="T33" s="27"/>
    </row>
    <row r="34" s="36" customFormat="true" ht="15.95" hidden="false" customHeight="true" outlineLevel="0" collapsed="false">
      <c r="B34" s="30" t="s">
        <v>59</v>
      </c>
      <c r="C34" s="30"/>
      <c r="D34" s="118"/>
      <c r="E34" s="118"/>
      <c r="F34" s="118"/>
      <c r="G34" s="118"/>
      <c r="H34" s="118"/>
      <c r="I34" s="118"/>
      <c r="J34" s="118"/>
      <c r="L34" s="118"/>
      <c r="Q34" s="118"/>
      <c r="R34" s="118"/>
      <c r="T34" s="30" t="s">
        <v>60</v>
      </c>
    </row>
    <row r="35" s="36" customFormat="true" ht="15.95" hidden="false" customHeight="true" outlineLevel="0" collapsed="false">
      <c r="B35" s="30" t="s">
        <v>61</v>
      </c>
      <c r="C35" s="37" t="s">
        <v>62</v>
      </c>
      <c r="D35" s="118" t="n">
        <v>100</v>
      </c>
      <c r="E35" s="118" t="n">
        <v>104.4</v>
      </c>
      <c r="F35" s="118" t="n">
        <v>98.3</v>
      </c>
      <c r="G35" s="118" t="n">
        <v>94.9</v>
      </c>
      <c r="H35" s="118" t="n">
        <v>90</v>
      </c>
      <c r="I35" s="118" t="n">
        <v>89</v>
      </c>
      <c r="J35" s="118" t="n">
        <v>94.6</v>
      </c>
      <c r="L35" s="118" t="n">
        <v>100</v>
      </c>
      <c r="M35" s="118" t="n">
        <v>107</v>
      </c>
      <c r="N35" s="36" t="n">
        <v>112.5</v>
      </c>
      <c r="O35" s="36" t="n">
        <v>115.9</v>
      </c>
      <c r="P35" s="36" t="n">
        <v>119.7</v>
      </c>
      <c r="Q35" s="118" t="n">
        <v>143.6</v>
      </c>
      <c r="R35" s="118" t="n">
        <v>173.2</v>
      </c>
      <c r="T35" s="30" t="s">
        <v>63</v>
      </c>
    </row>
    <row r="36" s="36" customFormat="true" ht="3" hidden="false" customHeight="true" outlineLevel="0" collapsed="false">
      <c r="B36" s="30"/>
      <c r="C36" s="30"/>
      <c r="D36" s="118"/>
      <c r="E36" s="118"/>
      <c r="F36" s="118"/>
      <c r="G36" s="118"/>
      <c r="H36" s="118"/>
      <c r="I36" s="118"/>
      <c r="J36" s="118"/>
      <c r="L36" s="118"/>
      <c r="Q36" s="118"/>
      <c r="R36" s="118"/>
      <c r="T36" s="41"/>
    </row>
    <row r="37" s="36" customFormat="true" ht="15.95" hidden="false" customHeight="true" outlineLevel="0" collapsed="false">
      <c r="B37" s="30" t="s">
        <v>64</v>
      </c>
      <c r="C37" s="37" t="s">
        <v>65</v>
      </c>
      <c r="D37" s="118" t="n">
        <v>100</v>
      </c>
      <c r="E37" s="118" t="n">
        <v>103.2</v>
      </c>
      <c r="F37" s="118" t="n">
        <v>110.8</v>
      </c>
      <c r="G37" s="118" t="n">
        <v>118</v>
      </c>
      <c r="H37" s="118" t="n">
        <v>118</v>
      </c>
      <c r="I37" s="118" t="n">
        <v>117</v>
      </c>
      <c r="J37" s="118" t="n">
        <v>124.8</v>
      </c>
      <c r="L37" s="118" t="n">
        <v>100</v>
      </c>
      <c r="M37" s="36" t="n">
        <v>112.2</v>
      </c>
      <c r="N37" s="36" t="n">
        <v>117.1</v>
      </c>
      <c r="O37" s="36" t="n">
        <v>120.9</v>
      </c>
      <c r="P37" s="36" t="n">
        <v>130.4</v>
      </c>
      <c r="Q37" s="118" t="n">
        <v>178</v>
      </c>
      <c r="R37" s="118" t="n">
        <v>214.5</v>
      </c>
      <c r="T37" s="30" t="s">
        <v>66</v>
      </c>
    </row>
    <row r="38" s="36" customFormat="true" ht="3" hidden="false" customHeight="true" outlineLevel="0" collapsed="false">
      <c r="B38" s="41"/>
      <c r="C38" s="41"/>
      <c r="D38" s="118"/>
      <c r="E38" s="118"/>
      <c r="F38" s="118"/>
      <c r="G38" s="118"/>
      <c r="H38" s="118"/>
      <c r="I38" s="118"/>
      <c r="J38" s="118"/>
      <c r="L38" s="118"/>
      <c r="Q38" s="118"/>
      <c r="R38" s="118"/>
      <c r="T38" s="41"/>
    </row>
    <row r="39" s="36" customFormat="true" ht="15.95" hidden="false" customHeight="true" outlineLevel="0" collapsed="false">
      <c r="B39" s="30" t="s">
        <v>67</v>
      </c>
      <c r="C39" s="37" t="s">
        <v>68</v>
      </c>
      <c r="D39" s="118" t="n">
        <v>100</v>
      </c>
      <c r="E39" s="118" t="n">
        <v>95.9</v>
      </c>
      <c r="F39" s="118" t="n">
        <v>96.3</v>
      </c>
      <c r="G39" s="118" t="n">
        <v>101.7</v>
      </c>
      <c r="H39" s="118" t="n">
        <v>105</v>
      </c>
      <c r="I39" s="118" t="n">
        <v>79.7</v>
      </c>
      <c r="J39" s="118" t="n">
        <v>74.4</v>
      </c>
      <c r="L39" s="118" t="n">
        <v>100</v>
      </c>
      <c r="M39" s="36" t="n">
        <v>100.4</v>
      </c>
      <c r="N39" s="118" t="n">
        <v>103</v>
      </c>
      <c r="O39" s="36" t="n">
        <v>103.7</v>
      </c>
      <c r="P39" s="36" t="n">
        <v>112.6</v>
      </c>
      <c r="Q39" s="118" t="n">
        <v>136.7</v>
      </c>
      <c r="R39" s="118" t="n">
        <v>146.2</v>
      </c>
      <c r="T39" s="30" t="s">
        <v>69</v>
      </c>
    </row>
    <row r="40" s="36" customFormat="true" ht="3.75" hidden="false" customHeight="true" outlineLevel="0" collapsed="false">
      <c r="B40" s="41"/>
      <c r="C40" s="41"/>
      <c r="D40" s="118"/>
      <c r="E40" s="118"/>
      <c r="F40" s="118"/>
      <c r="G40" s="118"/>
      <c r="H40" s="118"/>
      <c r="I40" s="118"/>
      <c r="J40" s="118"/>
      <c r="L40" s="118"/>
      <c r="Q40" s="118"/>
      <c r="R40" s="118"/>
      <c r="T40" s="25"/>
    </row>
    <row r="41" s="36" customFormat="true" ht="15.95" hidden="false" customHeight="true" outlineLevel="0" collapsed="false">
      <c r="B41" s="30" t="s">
        <v>70</v>
      </c>
      <c r="C41" s="37" t="s">
        <v>71</v>
      </c>
      <c r="D41" s="118" t="n">
        <v>100</v>
      </c>
      <c r="E41" s="118" t="n">
        <v>104.6</v>
      </c>
      <c r="F41" s="118" t="n">
        <v>107.8</v>
      </c>
      <c r="G41" s="118" t="n">
        <v>115.5</v>
      </c>
      <c r="H41" s="118" t="n">
        <v>114.6</v>
      </c>
      <c r="I41" s="118" t="n">
        <v>122.7</v>
      </c>
      <c r="J41" s="118" t="n">
        <v>126</v>
      </c>
      <c r="L41" s="118" t="n">
        <v>100</v>
      </c>
      <c r="M41" s="36" t="n">
        <v>115.6</v>
      </c>
      <c r="N41" s="118" t="n">
        <v>124.9</v>
      </c>
      <c r="O41" s="118" t="n">
        <v>130</v>
      </c>
      <c r="P41" s="118" t="n">
        <v>135.4</v>
      </c>
      <c r="Q41" s="118" t="n">
        <v>159.3</v>
      </c>
      <c r="R41" s="118" t="n">
        <v>183.4</v>
      </c>
      <c r="T41" s="30" t="s">
        <v>72</v>
      </c>
    </row>
    <row r="42" s="36" customFormat="true" ht="3" hidden="false" customHeight="true" outlineLevel="0" collapsed="false">
      <c r="B42" s="127"/>
      <c r="C42" s="127"/>
      <c r="D42" s="118"/>
      <c r="E42" s="118"/>
      <c r="F42" s="118"/>
      <c r="G42" s="118"/>
      <c r="H42" s="118"/>
      <c r="I42" s="118"/>
      <c r="J42" s="118"/>
      <c r="L42" s="118"/>
      <c r="Q42" s="118"/>
      <c r="R42" s="118"/>
      <c r="T42" s="25"/>
    </row>
    <row r="43" s="36" customFormat="true" ht="15.95" hidden="false" customHeight="true" outlineLevel="0" collapsed="false">
      <c r="B43" s="30" t="s">
        <v>76</v>
      </c>
      <c r="C43" s="30"/>
      <c r="D43" s="118"/>
      <c r="E43" s="118"/>
      <c r="F43" s="118"/>
      <c r="G43" s="118"/>
      <c r="H43" s="118"/>
      <c r="I43" s="118"/>
      <c r="J43" s="118"/>
      <c r="L43" s="118"/>
      <c r="Q43" s="118"/>
      <c r="R43" s="118"/>
      <c r="T43" s="30" t="s">
        <v>77</v>
      </c>
    </row>
    <row r="44" s="36" customFormat="true" ht="15.95" hidden="false" customHeight="true" outlineLevel="0" collapsed="false">
      <c r="B44" s="41" t="s">
        <v>78</v>
      </c>
      <c r="C44" s="37" t="s">
        <v>79</v>
      </c>
      <c r="D44" s="118" t="n">
        <v>100</v>
      </c>
      <c r="E44" s="118" t="n">
        <v>93</v>
      </c>
      <c r="F44" s="118" t="n">
        <v>123.3</v>
      </c>
      <c r="G44" s="118" t="n">
        <v>135.3</v>
      </c>
      <c r="H44" s="118" t="n">
        <v>123.2</v>
      </c>
      <c r="I44" s="118" t="n">
        <v>110.2</v>
      </c>
      <c r="J44" s="118" t="n">
        <v>120.4</v>
      </c>
      <c r="L44" s="118" t="n">
        <v>100</v>
      </c>
      <c r="M44" s="118" t="n">
        <v>123</v>
      </c>
      <c r="N44" s="36" t="n">
        <v>129.3</v>
      </c>
      <c r="O44" s="36" t="n">
        <v>130.9</v>
      </c>
      <c r="P44" s="36" t="n">
        <v>138.8</v>
      </c>
      <c r="Q44" s="118" t="n">
        <v>180.2</v>
      </c>
      <c r="R44" s="118" t="n">
        <v>208.2</v>
      </c>
      <c r="T44" s="30" t="s">
        <v>81</v>
      </c>
    </row>
    <row r="45" s="36" customFormat="true" ht="3.75" hidden="false" customHeight="true" outlineLevel="0" collapsed="false">
      <c r="B45" s="41"/>
      <c r="C45" s="41"/>
      <c r="D45" s="118"/>
      <c r="E45" s="118"/>
      <c r="F45" s="118"/>
      <c r="G45" s="118"/>
      <c r="H45" s="118"/>
      <c r="I45" s="118"/>
      <c r="J45" s="118"/>
      <c r="L45" s="118"/>
      <c r="Q45" s="118"/>
      <c r="R45" s="118"/>
      <c r="T45" s="25"/>
    </row>
    <row r="46" s="36" customFormat="true" ht="15.95" hidden="false" customHeight="true" outlineLevel="0" collapsed="false">
      <c r="B46" s="30" t="s">
        <v>82</v>
      </c>
      <c r="C46" s="30"/>
      <c r="D46" s="118"/>
      <c r="E46" s="123"/>
      <c r="F46" s="123"/>
      <c r="G46" s="123"/>
      <c r="H46" s="123"/>
      <c r="I46" s="123"/>
      <c r="J46" s="123"/>
      <c r="K46" s="124"/>
      <c r="L46" s="123"/>
      <c r="M46" s="124"/>
      <c r="N46" s="124"/>
      <c r="O46" s="124"/>
      <c r="P46" s="124"/>
      <c r="Q46" s="123"/>
      <c r="R46" s="123"/>
      <c r="S46" s="124"/>
      <c r="T46" s="30" t="s">
        <v>83</v>
      </c>
    </row>
    <row r="47" s="36" customFormat="true" ht="15.95" hidden="false" customHeight="true" outlineLevel="0" collapsed="false">
      <c r="B47" s="30" t="s">
        <v>84</v>
      </c>
      <c r="C47" s="37" t="s">
        <v>85</v>
      </c>
      <c r="D47" s="118" t="n">
        <v>100</v>
      </c>
      <c r="E47" s="123" t="n">
        <v>105.2</v>
      </c>
      <c r="F47" s="123" t="n">
        <v>109.7</v>
      </c>
      <c r="G47" s="123" t="n">
        <v>116.4</v>
      </c>
      <c r="H47" s="123" t="n">
        <v>108.4</v>
      </c>
      <c r="I47" s="123" t="n">
        <v>104.3</v>
      </c>
      <c r="J47" s="123" t="n">
        <v>117.7</v>
      </c>
      <c r="K47" s="124"/>
      <c r="L47" s="123" t="n">
        <v>100</v>
      </c>
      <c r="M47" s="124" t="n">
        <v>117.7</v>
      </c>
      <c r="N47" s="124" t="n">
        <v>123.6</v>
      </c>
      <c r="O47" s="124" t="n">
        <v>126.2</v>
      </c>
      <c r="P47" s="124" t="n">
        <v>135.9</v>
      </c>
      <c r="Q47" s="123" t="n">
        <v>170.4</v>
      </c>
      <c r="R47" s="123" t="n">
        <v>206.6</v>
      </c>
      <c r="S47" s="124"/>
      <c r="T47" s="30" t="s">
        <v>63</v>
      </c>
    </row>
    <row r="48" s="36" customFormat="true" ht="3" hidden="false" customHeight="true" outlineLevel="0" collapsed="false">
      <c r="B48" s="41"/>
      <c r="C48" s="41"/>
      <c r="D48" s="118"/>
      <c r="E48" s="123"/>
      <c r="F48" s="123"/>
      <c r="G48" s="123"/>
      <c r="H48" s="123"/>
      <c r="I48" s="123"/>
      <c r="J48" s="123"/>
      <c r="K48" s="124"/>
      <c r="L48" s="123"/>
      <c r="M48" s="124"/>
      <c r="N48" s="124"/>
      <c r="O48" s="124"/>
      <c r="P48" s="124"/>
      <c r="Q48" s="123"/>
      <c r="R48" s="123"/>
      <c r="S48" s="124"/>
      <c r="T48" s="51"/>
    </row>
    <row r="49" s="36" customFormat="true" ht="15.95" hidden="false" customHeight="true" outlineLevel="0" collapsed="false">
      <c r="B49" s="30" t="s">
        <v>86</v>
      </c>
      <c r="C49" s="30"/>
      <c r="D49" s="118"/>
      <c r="E49" s="123"/>
      <c r="F49" s="123"/>
      <c r="G49" s="123"/>
      <c r="H49" s="123"/>
      <c r="I49" s="123"/>
      <c r="J49" s="123"/>
      <c r="K49" s="124"/>
      <c r="L49" s="123"/>
      <c r="M49" s="124"/>
      <c r="N49" s="124"/>
      <c r="O49" s="124"/>
      <c r="P49" s="124"/>
      <c r="Q49" s="123"/>
      <c r="R49" s="123"/>
      <c r="S49" s="124"/>
      <c r="T49" s="30" t="s">
        <v>87</v>
      </c>
    </row>
    <row r="50" s="36" customFormat="true" ht="15.95" hidden="false" customHeight="true" outlineLevel="0" collapsed="false">
      <c r="B50" s="30" t="s">
        <v>88</v>
      </c>
      <c r="C50" s="37" t="s">
        <v>89</v>
      </c>
      <c r="D50" s="118" t="n">
        <v>100</v>
      </c>
      <c r="E50" s="123" t="n">
        <v>92.5</v>
      </c>
      <c r="F50" s="123" t="n">
        <v>98</v>
      </c>
      <c r="G50" s="123" t="n">
        <v>98.5</v>
      </c>
      <c r="H50" s="123" t="n">
        <v>115.1</v>
      </c>
      <c r="I50" s="123" t="n">
        <v>117.9</v>
      </c>
      <c r="J50" s="123" t="n">
        <v>117.9</v>
      </c>
      <c r="K50" s="124"/>
      <c r="L50" s="118" t="n">
        <v>100</v>
      </c>
      <c r="M50" s="124" t="n">
        <v>110.6</v>
      </c>
      <c r="N50" s="124" t="n">
        <v>121.6</v>
      </c>
      <c r="O50" s="124" t="n">
        <v>132.9</v>
      </c>
      <c r="P50" s="124" t="n">
        <v>146.7</v>
      </c>
      <c r="Q50" s="123" t="n">
        <v>180.2</v>
      </c>
      <c r="R50" s="123" t="n">
        <v>222.5</v>
      </c>
      <c r="S50" s="124"/>
      <c r="T50" s="30" t="s">
        <v>90</v>
      </c>
    </row>
    <row r="51" s="36" customFormat="true" ht="1.5" hidden="false" customHeight="true" outlineLevel="0" collapsed="false">
      <c r="B51" s="41"/>
      <c r="C51" s="41"/>
      <c r="D51" s="118"/>
      <c r="E51" s="123"/>
      <c r="F51" s="123"/>
      <c r="G51" s="123"/>
      <c r="H51" s="123"/>
      <c r="I51" s="123"/>
      <c r="J51" s="123"/>
      <c r="K51" s="124"/>
      <c r="L51" s="123"/>
      <c r="M51" s="124"/>
      <c r="N51" s="124"/>
      <c r="O51" s="124"/>
      <c r="P51" s="124"/>
      <c r="Q51" s="123"/>
      <c r="R51" s="123"/>
      <c r="S51" s="124"/>
      <c r="T51" s="52"/>
    </row>
    <row r="52" s="36" customFormat="true" ht="15.95" hidden="false" customHeight="true" outlineLevel="0" collapsed="false">
      <c r="B52" s="30" t="s">
        <v>91</v>
      </c>
      <c r="C52" s="37" t="s">
        <v>92</v>
      </c>
      <c r="D52" s="118" t="n">
        <v>100</v>
      </c>
      <c r="E52" s="118" t="n">
        <v>96.9</v>
      </c>
      <c r="F52" s="118" t="n">
        <v>100.1</v>
      </c>
      <c r="G52" s="118" t="n">
        <v>101.2</v>
      </c>
      <c r="H52" s="118" t="n">
        <v>95.4</v>
      </c>
      <c r="I52" s="118" t="n">
        <v>90.3</v>
      </c>
      <c r="J52" s="118" t="n">
        <v>89.3</v>
      </c>
      <c r="L52" s="118" t="n">
        <v>100</v>
      </c>
      <c r="M52" s="36" t="n">
        <v>112.1</v>
      </c>
      <c r="N52" s="36" t="n">
        <v>126.6</v>
      </c>
      <c r="O52" s="36" t="n">
        <v>132.3</v>
      </c>
      <c r="P52" s="36" t="n">
        <v>138.7</v>
      </c>
      <c r="Q52" s="118" t="n">
        <v>165.3</v>
      </c>
      <c r="R52" s="118" t="n">
        <v>184.9</v>
      </c>
      <c r="T52" s="30" t="s">
        <v>93</v>
      </c>
    </row>
    <row r="53" s="36" customFormat="true" ht="3" hidden="false" customHeight="true" outlineLevel="0" collapsed="false">
      <c r="B53" s="41"/>
      <c r="C53" s="41"/>
      <c r="D53" s="118"/>
      <c r="E53" s="118"/>
      <c r="F53" s="118"/>
      <c r="G53" s="118"/>
      <c r="H53" s="118"/>
      <c r="I53" s="118"/>
      <c r="J53" s="118"/>
      <c r="L53" s="118"/>
      <c r="Q53" s="118"/>
      <c r="R53" s="118"/>
      <c r="T53" s="25"/>
    </row>
    <row r="54" s="36" customFormat="true" ht="15.95" hidden="false" customHeight="true" outlineLevel="0" collapsed="false">
      <c r="B54" s="30" t="s">
        <v>94</v>
      </c>
      <c r="C54" s="30"/>
      <c r="D54" s="118"/>
      <c r="E54" s="118"/>
      <c r="F54" s="118"/>
      <c r="G54" s="118"/>
      <c r="H54" s="118"/>
      <c r="I54" s="118"/>
      <c r="J54" s="118"/>
      <c r="L54" s="118"/>
      <c r="Q54" s="118"/>
      <c r="R54" s="118"/>
      <c r="T54" s="30" t="s">
        <v>95</v>
      </c>
    </row>
    <row r="55" s="36" customFormat="true" ht="15.95" hidden="false" customHeight="true" outlineLevel="0" collapsed="false">
      <c r="B55" s="30" t="s">
        <v>96</v>
      </c>
      <c r="C55" s="37" t="s">
        <v>97</v>
      </c>
      <c r="D55" s="118" t="n">
        <v>100</v>
      </c>
      <c r="E55" s="118" t="n">
        <v>99.7</v>
      </c>
      <c r="F55" s="118" t="n">
        <v>104.5</v>
      </c>
      <c r="G55" s="118" t="n">
        <v>101.2</v>
      </c>
      <c r="H55" s="118" t="n">
        <v>94.7</v>
      </c>
      <c r="I55" s="118" t="n">
        <v>96.9</v>
      </c>
      <c r="J55" s="118" t="n">
        <v>92.7</v>
      </c>
      <c r="L55" s="118" t="n">
        <v>100</v>
      </c>
      <c r="M55" s="36" t="n">
        <v>110.3</v>
      </c>
      <c r="N55" s="36" t="n">
        <v>121.3</v>
      </c>
      <c r="O55" s="36" t="n">
        <v>122.6</v>
      </c>
      <c r="P55" s="36" t="n">
        <v>129.6</v>
      </c>
      <c r="Q55" s="118" t="n">
        <v>156.4</v>
      </c>
      <c r="R55" s="118" t="n">
        <v>183.2</v>
      </c>
      <c r="T55" s="30" t="s">
        <v>98</v>
      </c>
    </row>
    <row r="56" s="36" customFormat="true" ht="3.75" hidden="false" customHeight="true" outlineLevel="0" collapsed="false">
      <c r="B56" s="41"/>
      <c r="C56" s="41"/>
      <c r="D56" s="165"/>
      <c r="E56" s="118"/>
      <c r="F56" s="118"/>
      <c r="G56" s="118"/>
      <c r="H56" s="118"/>
      <c r="I56" s="118"/>
      <c r="J56" s="118"/>
      <c r="L56" s="118"/>
      <c r="Q56" s="118"/>
      <c r="R56" s="118"/>
    </row>
    <row r="57" s="36" customFormat="true" ht="15.95" hidden="false" customHeight="true" outlineLevel="0" collapsed="false">
      <c r="B57" s="41" t="s">
        <v>161</v>
      </c>
      <c r="C57" s="46" t="s">
        <v>102</v>
      </c>
      <c r="D57" s="165" t="n">
        <v>100</v>
      </c>
      <c r="E57" s="118" t="n">
        <v>115.2</v>
      </c>
      <c r="F57" s="118" t="n">
        <v>151.3</v>
      </c>
      <c r="G57" s="118" t="n">
        <v>163.6</v>
      </c>
      <c r="H57" s="118" t="n">
        <v>152</v>
      </c>
      <c r="I57" s="118" t="n">
        <v>133.2</v>
      </c>
      <c r="J57" s="118" t="n">
        <v>135.3</v>
      </c>
      <c r="L57" s="118" t="n">
        <v>100</v>
      </c>
      <c r="M57" s="36" t="n">
        <v>108.1</v>
      </c>
      <c r="N57" s="36" t="n">
        <v>115.5</v>
      </c>
      <c r="O57" s="36" t="n">
        <v>120.7</v>
      </c>
      <c r="P57" s="36" t="n">
        <v>127.1</v>
      </c>
      <c r="Q57" s="118" t="n">
        <v>154.8</v>
      </c>
      <c r="R57" s="118" t="n">
        <v>172.7</v>
      </c>
      <c r="T57" s="30" t="s">
        <v>130</v>
      </c>
    </row>
    <row r="58" s="36" customFormat="true" ht="3" hidden="false" customHeight="true" outlineLevel="0" collapsed="false">
      <c r="B58" s="41"/>
      <c r="C58" s="41"/>
      <c r="D58" s="166"/>
      <c r="E58" s="118"/>
      <c r="F58" s="118"/>
      <c r="G58" s="118"/>
      <c r="H58" s="118"/>
      <c r="I58" s="118"/>
      <c r="J58" s="118"/>
      <c r="L58" s="118"/>
      <c r="Q58" s="118"/>
      <c r="R58" s="118"/>
      <c r="T58" s="25"/>
    </row>
    <row r="59" s="36" customFormat="true" ht="15.95" hidden="false" customHeight="true" outlineLevel="0" collapsed="false">
      <c r="B59" s="41" t="s">
        <v>104</v>
      </c>
      <c r="C59" s="46" t="s">
        <v>105</v>
      </c>
      <c r="D59" s="167" t="n">
        <v>100</v>
      </c>
      <c r="E59" s="118" t="n">
        <v>109</v>
      </c>
      <c r="F59" s="118" t="n">
        <v>109.8</v>
      </c>
      <c r="G59" s="118" t="n">
        <v>112.6</v>
      </c>
      <c r="H59" s="118" t="n">
        <v>111.3</v>
      </c>
      <c r="I59" s="118" t="n">
        <v>109.2</v>
      </c>
      <c r="J59" s="118" t="n">
        <v>110.2</v>
      </c>
      <c r="L59" s="118" t="n">
        <v>100</v>
      </c>
      <c r="M59" s="36" t="n">
        <v>113.6</v>
      </c>
      <c r="N59" s="36" t="n">
        <v>124.5</v>
      </c>
      <c r="O59" s="36" t="n">
        <v>134.1</v>
      </c>
      <c r="P59" s="36" t="n">
        <v>140.4</v>
      </c>
      <c r="Q59" s="118" t="n">
        <v>156.7</v>
      </c>
      <c r="R59" s="118" t="n">
        <v>184.5</v>
      </c>
      <c r="T59" s="30" t="s">
        <v>106</v>
      </c>
    </row>
    <row r="60" s="36" customFormat="true" ht="3" hidden="false" customHeight="true" outlineLevel="0" collapsed="false">
      <c r="B60" s="128"/>
      <c r="C60" s="128"/>
      <c r="D60" s="168"/>
      <c r="E60" s="118"/>
      <c r="F60" s="118"/>
      <c r="G60" s="118"/>
      <c r="H60" s="118"/>
      <c r="I60" s="118"/>
      <c r="J60" s="118"/>
      <c r="L60" s="118"/>
      <c r="Q60" s="118"/>
      <c r="R60" s="118"/>
    </row>
    <row r="61" s="36" customFormat="true" ht="16.5" hidden="false" customHeight="true" outlineLevel="0" collapsed="false">
      <c r="B61" s="169" t="s">
        <v>152</v>
      </c>
      <c r="C61" s="170"/>
      <c r="D61" s="171"/>
      <c r="E61" s="118"/>
      <c r="F61" s="118"/>
      <c r="G61" s="118"/>
      <c r="H61" s="118"/>
      <c r="I61" s="118"/>
      <c r="J61" s="118"/>
      <c r="L61" s="118"/>
      <c r="Q61" s="118"/>
      <c r="R61" s="118"/>
      <c r="T61" s="132"/>
    </row>
    <row r="62" s="36" customFormat="true" ht="14.25" hidden="false" customHeight="true" outlineLevel="0" collapsed="false">
      <c r="B62" s="130" t="s">
        <v>153</v>
      </c>
      <c r="C62" s="130"/>
      <c r="D62" s="134" t="n">
        <v>100</v>
      </c>
      <c r="E62" s="134" t="n">
        <v>106.1</v>
      </c>
      <c r="F62" s="134" t="n">
        <v>106.8</v>
      </c>
      <c r="G62" s="134" t="n">
        <v>106.2</v>
      </c>
      <c r="H62" s="134" t="n">
        <v>98.7</v>
      </c>
      <c r="I62" s="134" t="n">
        <v>89.8</v>
      </c>
      <c r="J62" s="134" t="n">
        <v>93.5</v>
      </c>
      <c r="K62" s="133"/>
      <c r="L62" s="134" t="n">
        <v>100</v>
      </c>
      <c r="M62" s="133" t="n">
        <v>113.4</v>
      </c>
      <c r="N62" s="133" t="n">
        <v>119.6</v>
      </c>
      <c r="O62" s="133" t="n">
        <v>121.7</v>
      </c>
      <c r="P62" s="133" t="n">
        <v>142.6</v>
      </c>
      <c r="Q62" s="134" t="n">
        <v>195.9</v>
      </c>
      <c r="R62" s="134" t="n">
        <v>227</v>
      </c>
      <c r="T62" s="130" t="s">
        <v>154</v>
      </c>
    </row>
    <row r="63" customFormat="false" ht="5.25" hidden="false" customHeight="true" outlineLevel="0" collapsed="false">
      <c r="B63" s="156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37"/>
      <c r="O63" s="137"/>
      <c r="P63" s="137"/>
      <c r="Q63" s="137"/>
      <c r="R63" s="137"/>
      <c r="S63" s="156"/>
      <c r="T63" s="81"/>
    </row>
    <row r="64" customFormat="false" ht="7.5" hidden="false" customHeight="true" outlineLevel="0" collapsed="false"/>
    <row r="65" customFormat="false" ht="14.1" hidden="false" customHeight="true" outlineLevel="0" collapsed="false">
      <c r="B65" s="140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1"/>
      <c r="O65" s="141"/>
      <c r="P65" s="141"/>
      <c r="Q65" s="141"/>
      <c r="R65" s="141"/>
    </row>
    <row r="66" customFormat="false" ht="18.75" hidden="false" customHeight="true" outlineLevel="0" collapsed="false"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1"/>
      <c r="O66" s="141"/>
      <c r="P66" s="141"/>
      <c r="Q66" s="141"/>
      <c r="R66" s="141"/>
    </row>
    <row r="69" customFormat="false" ht="12.75" hidden="false" customHeight="false" outlineLevel="0" collapsed="false">
      <c r="E69" s="129"/>
    </row>
    <row r="86" customFormat="false" ht="12.75" hidden="false" customHeight="false" outlineLevel="0" collapsed="false">
      <c r="L86" s="129"/>
    </row>
    <row r="87" customFormat="false" ht="12.75" hidden="false" customHeight="false" outlineLevel="0" collapsed="false">
      <c r="L87" s="129"/>
    </row>
    <row r="88" customFormat="false" ht="12.75" hidden="false" customHeight="false" outlineLevel="0" collapsed="false">
      <c r="L88" s="129"/>
    </row>
    <row r="89" customFormat="false" ht="12.75" hidden="false" customHeight="false" outlineLevel="0" collapsed="false">
      <c r="L89" s="129"/>
    </row>
    <row r="90" customFormat="false" ht="12.75" hidden="false" customHeight="false" outlineLevel="0" collapsed="false">
      <c r="L90" s="129"/>
    </row>
    <row r="91" customFormat="false" ht="12.75" hidden="false" customHeight="false" outlineLevel="0" collapsed="false">
      <c r="L91" s="129"/>
    </row>
    <row r="92" customFormat="false" ht="12.75" hidden="false" customHeight="false" outlineLevel="0" collapsed="false">
      <c r="L92" s="129"/>
    </row>
    <row r="93" customFormat="false" ht="12.75" hidden="false" customHeight="false" outlineLevel="0" collapsed="false">
      <c r="L93" s="129"/>
    </row>
    <row r="94" customFormat="false" ht="12.75" hidden="false" customHeight="false" outlineLevel="0" collapsed="false">
      <c r="L94" s="129"/>
    </row>
    <row r="95" customFormat="false" ht="12.75" hidden="false" customHeight="false" outlineLevel="0" collapsed="false">
      <c r="L95" s="129"/>
    </row>
    <row r="96" customFormat="false" ht="12.75" hidden="false" customHeight="false" outlineLevel="0" collapsed="false">
      <c r="L96" s="129"/>
    </row>
    <row r="97" customFormat="false" ht="12.75" hidden="false" customHeight="false" outlineLevel="0" collapsed="false">
      <c r="L97" s="129"/>
    </row>
    <row r="98" customFormat="false" ht="12.75" hidden="false" customHeight="false" outlineLevel="0" collapsed="false">
      <c r="L98" s="129"/>
    </row>
    <row r="99" customFormat="false" ht="12.75" hidden="false" customHeight="false" outlineLevel="0" collapsed="false">
      <c r="L99" s="129"/>
    </row>
    <row r="100" customFormat="false" ht="12.75" hidden="false" customHeight="false" outlineLevel="0" collapsed="false">
      <c r="L100" s="129"/>
      <c r="Y100" s="129"/>
      <c r="AC100" s="172"/>
    </row>
    <row r="101" customFormat="false" ht="12.75" hidden="false" customHeight="false" outlineLevel="0" collapsed="false">
      <c r="L101" s="129"/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H103" s="129"/>
      <c r="I103" s="129"/>
      <c r="J103" s="129"/>
      <c r="L103" s="129"/>
      <c r="AF103" s="173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mergeCells count="3">
    <mergeCell ref="A1:A2"/>
    <mergeCell ref="D10:I10"/>
    <mergeCell ref="L10:Q10"/>
  </mergeCells>
  <printOptions headings="false" gridLines="false" gridLinesSet="true" horizontalCentered="false" verticalCentered="true"/>
  <pageMargins left="0.196527777777778" right="0.196527777777778" top="0.1965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7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50" zoomScalePageLayoutView="85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.99"/>
    <col collapsed="false" customWidth="true" hidden="false" outlineLevel="0" max="2" min="2" style="92" width="4.56"/>
    <col collapsed="false" customWidth="true" hidden="false" outlineLevel="0" max="3" min="3" style="92" width="41.85"/>
    <col collapsed="false" customWidth="true" hidden="false" outlineLevel="0" max="4" min="4" style="92" width="7.99"/>
    <col collapsed="false" customWidth="true" hidden="false" outlineLevel="0" max="11" min="5" style="92" width="9.7"/>
    <col collapsed="false" customWidth="true" hidden="false" outlineLevel="0" max="12" min="12" style="92" width="1.7"/>
    <col collapsed="false" customWidth="true" hidden="false" outlineLevel="0" max="19" min="13" style="92" width="6.7"/>
    <col collapsed="false" customWidth="true" hidden="false" outlineLevel="0" max="20" min="20" style="92" width="1.85"/>
    <col collapsed="false" customWidth="true" hidden="false" outlineLevel="0" max="21" min="21" style="92" width="37.56"/>
    <col collapsed="false" customWidth="false" hidden="false" outlineLevel="0" max="257" min="22" style="92" width="9.14"/>
  </cols>
  <sheetData>
    <row r="1" customFormat="false" ht="6.75" hidden="false" customHeight="true" outlineLevel="0" collapsed="false"/>
    <row r="2" s="146" customFormat="true" ht="18" hidden="false" customHeight="true" outlineLevel="0" collapsed="false">
      <c r="C2" s="93" t="s">
        <v>176</v>
      </c>
      <c r="D2" s="93"/>
      <c r="E2" s="93"/>
      <c r="U2" s="95" t="s">
        <v>177</v>
      </c>
    </row>
    <row r="3" s="146" customFormat="true" ht="16.5" hidden="false" customHeight="true" outlineLevel="0" collapsed="false">
      <c r="B3" s="145"/>
      <c r="C3" s="93" t="s">
        <v>178</v>
      </c>
      <c r="D3" s="93"/>
      <c r="E3" s="93"/>
      <c r="U3" s="95" t="s">
        <v>179</v>
      </c>
    </row>
    <row r="4" customFormat="false" ht="6" hidden="false" customHeight="true" outlineLevel="0" collapsed="false">
      <c r="B4" s="96"/>
      <c r="C4" s="94"/>
      <c r="D4" s="94"/>
      <c r="E4" s="94"/>
      <c r="U4" s="97"/>
    </row>
    <row r="5" customFormat="false" ht="12.75" hidden="false" customHeight="false" outlineLevel="0" collapsed="false">
      <c r="B5" s="96"/>
      <c r="C5" s="98" t="s">
        <v>146</v>
      </c>
      <c r="D5" s="98"/>
      <c r="E5" s="98"/>
      <c r="U5" s="99" t="s">
        <v>147</v>
      </c>
    </row>
    <row r="6" customFormat="false" ht="5.25" hidden="false" customHeight="true" outlineLevel="0" collapsed="false">
      <c r="C6" s="100"/>
      <c r="D6" s="100"/>
      <c r="E6" s="100"/>
      <c r="L6" s="101"/>
      <c r="M6" s="101"/>
      <c r="U6" s="102"/>
    </row>
    <row r="7" s="36" customFormat="true" ht="28.5" hidden="false" customHeight="true" outlineLevel="0" collapsed="false">
      <c r="C7" s="103"/>
      <c r="D7" s="174" t="s">
        <v>6</v>
      </c>
      <c r="E7" s="175" t="s">
        <v>180</v>
      </c>
      <c r="F7" s="175"/>
      <c r="G7" s="175"/>
      <c r="H7" s="175"/>
      <c r="I7" s="175"/>
      <c r="J7" s="175"/>
      <c r="K7" s="176"/>
      <c r="L7" s="106"/>
      <c r="M7" s="177" t="s">
        <v>181</v>
      </c>
      <c r="N7" s="177"/>
      <c r="O7" s="177"/>
      <c r="P7" s="177"/>
      <c r="Q7" s="177"/>
      <c r="R7" s="177"/>
      <c r="S7" s="174"/>
      <c r="T7" s="17"/>
      <c r="U7" s="108"/>
    </row>
    <row r="8" s="36" customFormat="true" ht="28.5" hidden="false" customHeight="true" outlineLevel="0" collapsed="false">
      <c r="C8" s="109"/>
      <c r="D8" s="178" t="s">
        <v>16</v>
      </c>
      <c r="E8" s="179" t="n">
        <v>2010</v>
      </c>
      <c r="F8" s="180" t="n">
        <v>2011</v>
      </c>
      <c r="G8" s="180" t="n">
        <v>2012</v>
      </c>
      <c r="H8" s="180" t="n">
        <v>2013</v>
      </c>
      <c r="I8" s="180" t="n">
        <v>2014</v>
      </c>
      <c r="J8" s="180" t="n">
        <v>2015</v>
      </c>
      <c r="K8" s="181" t="n">
        <v>2016</v>
      </c>
      <c r="L8" s="182"/>
      <c r="M8" s="179" t="n">
        <v>2010</v>
      </c>
      <c r="N8" s="180" t="n">
        <v>2011</v>
      </c>
      <c r="O8" s="180" t="n">
        <v>2012</v>
      </c>
      <c r="P8" s="180" t="n">
        <v>2013</v>
      </c>
      <c r="Q8" s="180" t="n">
        <v>2014</v>
      </c>
      <c r="R8" s="180" t="n">
        <v>2015</v>
      </c>
      <c r="S8" s="181" t="n">
        <v>2016</v>
      </c>
      <c r="T8" s="111"/>
      <c r="U8" s="114"/>
    </row>
    <row r="9" customFormat="false" ht="5.25" hidden="false" customHeight="true" outlineLevel="0" collapsed="false">
      <c r="C9" s="147"/>
      <c r="D9" s="147"/>
      <c r="E9" s="148"/>
      <c r="F9" s="149"/>
      <c r="G9" s="149"/>
      <c r="H9" s="149"/>
      <c r="I9" s="149"/>
      <c r="J9" s="149"/>
      <c r="K9" s="149"/>
      <c r="L9" s="150"/>
      <c r="M9" s="150"/>
      <c r="N9" s="149"/>
      <c r="O9" s="151"/>
      <c r="P9" s="151"/>
      <c r="Q9" s="151"/>
      <c r="R9" s="151"/>
      <c r="S9" s="151"/>
      <c r="T9" s="152"/>
      <c r="U9" s="101"/>
    </row>
    <row r="10" s="183" customFormat="true" ht="15.95" hidden="false" customHeight="true" outlineLevel="0" collapsed="false">
      <c r="C10" s="25" t="s">
        <v>26</v>
      </c>
      <c r="D10" s="26" t="s">
        <v>27</v>
      </c>
      <c r="E10" s="25" t="n">
        <v>80385</v>
      </c>
      <c r="F10" s="36" t="n">
        <v>106555</v>
      </c>
      <c r="G10" s="36" t="n">
        <v>109785</v>
      </c>
      <c r="H10" s="36" t="n">
        <v>128738</v>
      </c>
      <c r="I10" s="36" t="n">
        <v>161145</v>
      </c>
      <c r="J10" s="36" t="n">
        <v>239806</v>
      </c>
      <c r="K10" s="36" t="n">
        <v>279701</v>
      </c>
      <c r="L10" s="36"/>
      <c r="M10" s="36" t="n">
        <v>7.4</v>
      </c>
      <c r="N10" s="118" t="n">
        <v>8.2</v>
      </c>
      <c r="O10" s="118" t="n">
        <v>7.8</v>
      </c>
      <c r="P10" s="118" t="n">
        <v>8.8</v>
      </c>
      <c r="Q10" s="118" t="n">
        <v>10.2</v>
      </c>
      <c r="R10" s="118" t="n">
        <v>12.1</v>
      </c>
      <c r="S10" s="118" t="n">
        <v>11.7</v>
      </c>
      <c r="T10" s="36"/>
      <c r="U10" s="30" t="s">
        <v>28</v>
      </c>
    </row>
    <row r="11" s="183" customFormat="true" ht="3.75" hidden="false" customHeight="true" outlineLevel="0" collapsed="false">
      <c r="C11" s="25"/>
      <c r="D11" s="25"/>
      <c r="E11" s="25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25"/>
    </row>
    <row r="12" s="183" customFormat="true" ht="15.95" hidden="false" customHeight="true" outlineLevel="0" collapsed="false">
      <c r="C12" s="25" t="s">
        <v>29</v>
      </c>
      <c r="D12" s="25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</row>
    <row r="13" s="183" customFormat="true" ht="15.95" hidden="false" customHeight="true" outlineLevel="0" collapsed="false">
      <c r="C13" s="30" t="s">
        <v>30</v>
      </c>
      <c r="D13" s="26" t="s">
        <v>31</v>
      </c>
      <c r="E13" s="36" t="n">
        <v>63436</v>
      </c>
      <c r="F13" s="36" t="n">
        <v>84872</v>
      </c>
      <c r="G13" s="36" t="n">
        <v>81660</v>
      </c>
      <c r="H13" s="36" t="n">
        <v>81259</v>
      </c>
      <c r="I13" s="36" t="n">
        <v>79120</v>
      </c>
      <c r="J13" s="36" t="n">
        <v>95141</v>
      </c>
      <c r="K13" s="36" t="n">
        <v>131650</v>
      </c>
      <c r="L13" s="36"/>
      <c r="M13" s="36" t="n">
        <v>5.9</v>
      </c>
      <c r="N13" s="36" t="n">
        <v>6.5</v>
      </c>
      <c r="O13" s="36" t="n">
        <v>5.8</v>
      </c>
      <c r="P13" s="36" t="n">
        <v>5.5</v>
      </c>
      <c r="Q13" s="118" t="n">
        <v>5</v>
      </c>
      <c r="R13" s="118" t="n">
        <v>4.8</v>
      </c>
      <c r="S13" s="118" t="n">
        <v>5.5</v>
      </c>
      <c r="T13" s="36"/>
      <c r="U13" s="30" t="s">
        <v>32</v>
      </c>
    </row>
    <row r="14" s="183" customFormat="true" ht="3.75" hidden="false" customHeight="true" outlineLevel="0" collapsed="false">
      <c r="C14" s="27"/>
      <c r="D14" s="27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</row>
    <row r="15" s="183" customFormat="true" ht="15.95" hidden="false" customHeight="true" outlineLevel="0" collapsed="false">
      <c r="C15" s="30" t="s">
        <v>33</v>
      </c>
      <c r="D15" s="37" t="s">
        <v>34</v>
      </c>
      <c r="E15" s="36" t="n">
        <v>142700</v>
      </c>
      <c r="F15" s="36" t="n">
        <v>154675</v>
      </c>
      <c r="G15" s="36" t="n">
        <v>173912</v>
      </c>
      <c r="H15" s="36" t="n">
        <v>165055</v>
      </c>
      <c r="I15" s="36" t="n">
        <v>194050</v>
      </c>
      <c r="J15" s="36" t="n">
        <v>236692</v>
      </c>
      <c r="K15" s="36" t="n">
        <v>291471</v>
      </c>
      <c r="L15" s="36"/>
      <c r="M15" s="118" t="n">
        <v>13.2</v>
      </c>
      <c r="N15" s="118" t="n">
        <v>11.9</v>
      </c>
      <c r="O15" s="36" t="n">
        <v>12.4</v>
      </c>
      <c r="P15" s="36" t="n">
        <v>11.3</v>
      </c>
      <c r="Q15" s="36" t="n">
        <v>12.2</v>
      </c>
      <c r="R15" s="36" t="n">
        <v>11.9</v>
      </c>
      <c r="S15" s="36" t="n">
        <v>12.2</v>
      </c>
      <c r="T15" s="36"/>
      <c r="U15" s="30" t="s">
        <v>35</v>
      </c>
    </row>
    <row r="16" s="183" customFormat="true" ht="3.75" hidden="false" customHeight="true" outlineLevel="0" collapsed="false">
      <c r="C16" s="30"/>
      <c r="D16" s="30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25"/>
    </row>
    <row r="17" s="183" customFormat="true" ht="15.95" hidden="false" customHeight="true" outlineLevel="0" collapsed="false">
      <c r="C17" s="30" t="s">
        <v>36</v>
      </c>
      <c r="D17" s="30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41" t="s">
        <v>37</v>
      </c>
    </row>
    <row r="18" s="183" customFormat="true" ht="15.95" hidden="false" customHeight="true" outlineLevel="0" collapsed="false">
      <c r="C18" s="30" t="s">
        <v>38</v>
      </c>
      <c r="D18" s="37" t="s">
        <v>39</v>
      </c>
      <c r="E18" s="36" t="n">
        <v>30295</v>
      </c>
      <c r="F18" s="36" t="n">
        <v>39994</v>
      </c>
      <c r="G18" s="36" t="n">
        <v>43491</v>
      </c>
      <c r="H18" s="36" t="n">
        <v>42366</v>
      </c>
      <c r="I18" s="36" t="n">
        <v>44836</v>
      </c>
      <c r="J18" s="36" t="n">
        <v>53385</v>
      </c>
      <c r="K18" s="36" t="n">
        <v>73809</v>
      </c>
      <c r="L18" s="36"/>
      <c r="M18" s="36" t="n">
        <v>2.8</v>
      </c>
      <c r="N18" s="118" t="n">
        <v>3.1</v>
      </c>
      <c r="O18" s="36" t="n">
        <v>3.1</v>
      </c>
      <c r="P18" s="36" t="n">
        <v>2.9</v>
      </c>
      <c r="Q18" s="36" t="n">
        <v>2.8</v>
      </c>
      <c r="R18" s="36" t="n">
        <v>2.7</v>
      </c>
      <c r="S18" s="36" t="n">
        <v>3.1</v>
      </c>
      <c r="T18" s="36"/>
      <c r="U18" s="30" t="s">
        <v>40</v>
      </c>
    </row>
    <row r="19" s="183" customFormat="true" ht="3" hidden="false" customHeight="true" outlineLevel="0" collapsed="false">
      <c r="C19" s="30"/>
      <c r="D19" s="30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25"/>
    </row>
    <row r="20" s="183" customFormat="true" ht="15.95" hidden="false" customHeight="true" outlineLevel="0" collapsed="false">
      <c r="C20" s="30" t="s">
        <v>41</v>
      </c>
      <c r="D20" s="30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0" t="s">
        <v>42</v>
      </c>
    </row>
    <row r="21" s="183" customFormat="true" ht="15.95" hidden="false" customHeight="true" outlineLevel="0" collapsed="false">
      <c r="C21" s="30" t="s">
        <v>43</v>
      </c>
      <c r="D21" s="37" t="s">
        <v>44</v>
      </c>
      <c r="E21" s="36" t="n">
        <v>7736</v>
      </c>
      <c r="F21" s="36" t="n">
        <v>7302</v>
      </c>
      <c r="G21" s="36" t="n">
        <v>6625</v>
      </c>
      <c r="H21" s="36" t="n">
        <v>6573</v>
      </c>
      <c r="I21" s="36" t="n">
        <v>7236</v>
      </c>
      <c r="J21" s="36" t="n">
        <v>7924</v>
      </c>
      <c r="K21" s="36" t="n">
        <v>8502</v>
      </c>
      <c r="L21" s="36"/>
      <c r="M21" s="36" t="n">
        <v>0.7</v>
      </c>
      <c r="N21" s="118" t="n">
        <v>0.6</v>
      </c>
      <c r="O21" s="36" t="n">
        <v>0.5</v>
      </c>
      <c r="P21" s="36" t="n">
        <v>0.4</v>
      </c>
      <c r="Q21" s="36" t="n">
        <v>0.5</v>
      </c>
      <c r="R21" s="36" t="n">
        <v>0.4</v>
      </c>
      <c r="S21" s="36" t="n">
        <v>0.4</v>
      </c>
      <c r="T21" s="36"/>
      <c r="U21" s="30" t="s">
        <v>45</v>
      </c>
    </row>
    <row r="22" s="183" customFormat="true" ht="3" hidden="false" customHeight="true" outlineLevel="0" collapsed="false">
      <c r="C22" s="30"/>
      <c r="D22" s="30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0"/>
    </row>
    <row r="23" s="183" customFormat="true" ht="15.95" hidden="false" customHeight="true" outlineLevel="0" collapsed="false">
      <c r="C23" s="30" t="s">
        <v>46</v>
      </c>
      <c r="D23" s="37" t="s">
        <v>47</v>
      </c>
      <c r="E23" s="36" t="n">
        <v>35366</v>
      </c>
      <c r="F23" s="36" t="n">
        <v>39575</v>
      </c>
      <c r="G23" s="36" t="n">
        <v>39049</v>
      </c>
      <c r="H23" s="36" t="n">
        <v>36902</v>
      </c>
      <c r="I23" s="36" t="n">
        <v>36876</v>
      </c>
      <c r="J23" s="36" t="n">
        <v>38928</v>
      </c>
      <c r="K23" s="36" t="n">
        <v>47457</v>
      </c>
      <c r="L23" s="36"/>
      <c r="M23" s="36" t="n">
        <v>3.3</v>
      </c>
      <c r="N23" s="118" t="n">
        <v>3</v>
      </c>
      <c r="O23" s="36" t="n">
        <v>2.8</v>
      </c>
      <c r="P23" s="36" t="n">
        <v>2.5</v>
      </c>
      <c r="Q23" s="36" t="n">
        <v>2.3</v>
      </c>
      <c r="R23" s="36" t="n">
        <v>1.9</v>
      </c>
      <c r="S23" s="118" t="n">
        <v>2</v>
      </c>
      <c r="T23" s="36"/>
      <c r="U23" s="25" t="s">
        <v>48</v>
      </c>
    </row>
    <row r="24" s="183" customFormat="true" ht="3" hidden="false" customHeight="true" outlineLevel="0" collapsed="false">
      <c r="C24" s="30"/>
      <c r="D24" s="30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25"/>
    </row>
    <row r="25" s="183" customFormat="true" ht="15.95" hidden="false" customHeight="true" outlineLevel="0" collapsed="false">
      <c r="C25" s="30" t="s">
        <v>49</v>
      </c>
      <c r="D25" s="30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0" t="s">
        <v>50</v>
      </c>
    </row>
    <row r="26" s="183" customFormat="true" ht="15.95" hidden="false" customHeight="true" outlineLevel="0" collapsed="false">
      <c r="C26" s="30" t="s">
        <v>51</v>
      </c>
      <c r="D26" s="37" t="s">
        <v>52</v>
      </c>
      <c r="E26" s="36" t="n">
        <v>154994</v>
      </c>
      <c r="F26" s="36" t="n">
        <v>193357</v>
      </c>
      <c r="G26" s="36" t="n">
        <v>200763</v>
      </c>
      <c r="H26" s="36" t="n">
        <v>212090</v>
      </c>
      <c r="I26" s="36" t="n">
        <v>233702</v>
      </c>
      <c r="J26" s="36" t="n">
        <v>273989</v>
      </c>
      <c r="K26" s="36" t="n">
        <v>318075</v>
      </c>
      <c r="L26" s="36"/>
      <c r="M26" s="36" t="n">
        <v>14.4</v>
      </c>
      <c r="N26" s="118" t="n">
        <v>14.9</v>
      </c>
      <c r="O26" s="36" t="n">
        <v>14.3</v>
      </c>
      <c r="P26" s="36" t="n">
        <v>14.5</v>
      </c>
      <c r="Q26" s="36" t="n">
        <v>14.7</v>
      </c>
      <c r="R26" s="36" t="n">
        <v>13.8</v>
      </c>
      <c r="S26" s="36" t="n">
        <v>13.3</v>
      </c>
      <c r="T26" s="36"/>
      <c r="U26" s="30" t="s">
        <v>54</v>
      </c>
    </row>
    <row r="27" s="183" customFormat="true" ht="3" hidden="false" customHeight="true" outlineLevel="0" collapsed="false">
      <c r="C27" s="30"/>
      <c r="D27" s="30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0"/>
    </row>
    <row r="28" s="183" customFormat="true" ht="15.95" hidden="false" customHeight="true" outlineLevel="0" collapsed="false">
      <c r="C28" s="30" t="s">
        <v>55</v>
      </c>
      <c r="D28" s="30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</row>
    <row r="29" s="183" customFormat="true" ht="15.95" hidden="false" customHeight="true" outlineLevel="0" collapsed="false">
      <c r="C29" s="30" t="s">
        <v>56</v>
      </c>
      <c r="D29" s="37" t="s">
        <v>57</v>
      </c>
      <c r="E29" s="36" t="n">
        <v>83027</v>
      </c>
      <c r="F29" s="36" t="n">
        <v>103179</v>
      </c>
      <c r="G29" s="36" t="n">
        <v>98859</v>
      </c>
      <c r="H29" s="36" t="n">
        <v>104483</v>
      </c>
      <c r="I29" s="36" t="n">
        <v>100889</v>
      </c>
      <c r="J29" s="36" t="n">
        <v>134978</v>
      </c>
      <c r="K29" s="36" t="n">
        <v>156745</v>
      </c>
      <c r="L29" s="36"/>
      <c r="M29" s="36" t="n">
        <v>7.7</v>
      </c>
      <c r="N29" s="118" t="n">
        <v>7.9</v>
      </c>
      <c r="O29" s="118" t="n">
        <v>7</v>
      </c>
      <c r="P29" s="36" t="n">
        <v>7.1</v>
      </c>
      <c r="Q29" s="36" t="n">
        <v>6.4</v>
      </c>
      <c r="R29" s="36" t="n">
        <v>6.8</v>
      </c>
      <c r="S29" s="36" t="n">
        <v>6.6</v>
      </c>
      <c r="T29" s="36"/>
      <c r="U29" s="30" t="s">
        <v>58</v>
      </c>
    </row>
    <row r="30" s="183" customFormat="true" ht="3" hidden="false" customHeight="true" outlineLevel="0" collapsed="false">
      <c r="C30" s="27"/>
      <c r="D30" s="27"/>
      <c r="E30" s="36"/>
      <c r="F30" s="36"/>
      <c r="G30" s="36"/>
      <c r="H30" s="36"/>
      <c r="I30" s="36"/>
      <c r="J30" s="36"/>
      <c r="K30" s="36"/>
      <c r="L30" s="36"/>
      <c r="M30" s="36" t="n">
        <v>0</v>
      </c>
      <c r="N30" s="36" t="n">
        <v>0</v>
      </c>
      <c r="O30" s="36" t="n">
        <v>0</v>
      </c>
      <c r="P30" s="36" t="n">
        <v>0</v>
      </c>
      <c r="Q30" s="36"/>
      <c r="R30" s="36"/>
      <c r="S30" s="36"/>
      <c r="T30" s="36"/>
      <c r="U30" s="27"/>
    </row>
    <row r="31" s="183" customFormat="true" ht="15.95" hidden="false" customHeight="true" outlineLevel="0" collapsed="false">
      <c r="C31" s="30" t="s">
        <v>59</v>
      </c>
      <c r="D31" s="30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0" t="s">
        <v>60</v>
      </c>
    </row>
    <row r="32" s="183" customFormat="true" ht="15.95" hidden="false" customHeight="true" outlineLevel="0" collapsed="false">
      <c r="C32" s="30" t="s">
        <v>61</v>
      </c>
      <c r="D32" s="37" t="s">
        <v>62</v>
      </c>
      <c r="E32" s="36" t="n">
        <v>8932</v>
      </c>
      <c r="F32" s="36" t="n">
        <v>10256</v>
      </c>
      <c r="G32" s="36" t="n">
        <v>10122</v>
      </c>
      <c r="H32" s="36" t="n">
        <v>10150</v>
      </c>
      <c r="I32" s="36" t="n">
        <v>9927</v>
      </c>
      <c r="J32" s="36" t="n">
        <v>11946</v>
      </c>
      <c r="K32" s="36" t="n">
        <v>15551</v>
      </c>
      <c r="L32" s="36"/>
      <c r="M32" s="36" t="n">
        <v>0.8</v>
      </c>
      <c r="N32" s="36" t="n">
        <v>0.8</v>
      </c>
      <c r="O32" s="36" t="n">
        <v>0.7</v>
      </c>
      <c r="P32" s="36" t="n">
        <v>0.7</v>
      </c>
      <c r="Q32" s="36" t="n">
        <v>0.6</v>
      </c>
      <c r="R32" s="36" t="n">
        <v>0.6</v>
      </c>
      <c r="S32" s="36" t="n">
        <v>0.7</v>
      </c>
      <c r="T32" s="36"/>
      <c r="U32" s="30" t="s">
        <v>63</v>
      </c>
    </row>
    <row r="33" s="183" customFormat="true" ht="3" hidden="false" customHeight="true" outlineLevel="0" collapsed="false">
      <c r="C33" s="30"/>
      <c r="D33" s="30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41"/>
    </row>
    <row r="34" s="183" customFormat="true" ht="15.95" hidden="false" customHeight="true" outlineLevel="0" collapsed="false">
      <c r="C34" s="30" t="s">
        <v>64</v>
      </c>
      <c r="D34" s="37" t="s">
        <v>65</v>
      </c>
      <c r="E34" s="36" t="n">
        <v>33011</v>
      </c>
      <c r="F34" s="36" t="n">
        <v>38390</v>
      </c>
      <c r="G34" s="36" t="n">
        <v>43379</v>
      </c>
      <c r="H34" s="36" t="n">
        <v>48372</v>
      </c>
      <c r="I34" s="36" t="n">
        <v>52724</v>
      </c>
      <c r="J34" s="36" t="n">
        <v>72596</v>
      </c>
      <c r="K34" s="36" t="n">
        <v>89268</v>
      </c>
      <c r="L34" s="36"/>
      <c r="M34" s="118" t="n">
        <v>3.1</v>
      </c>
      <c r="N34" s="36" t="n">
        <v>2.9</v>
      </c>
      <c r="O34" s="118" t="n">
        <v>3.1</v>
      </c>
      <c r="P34" s="118" t="n">
        <v>3.3</v>
      </c>
      <c r="Q34" s="118" t="n">
        <v>3.3</v>
      </c>
      <c r="R34" s="118" t="n">
        <v>3.6</v>
      </c>
      <c r="S34" s="118" t="n">
        <v>3.7</v>
      </c>
      <c r="T34" s="36"/>
      <c r="U34" s="30" t="s">
        <v>66</v>
      </c>
    </row>
    <row r="35" s="183" customFormat="true" ht="3" hidden="false" customHeight="true" outlineLevel="0" collapsed="false">
      <c r="C35" s="41"/>
      <c r="D35" s="41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41"/>
    </row>
    <row r="36" s="183" customFormat="true" ht="15.95" hidden="false" customHeight="true" outlineLevel="0" collapsed="false">
      <c r="C36" s="30" t="s">
        <v>67</v>
      </c>
      <c r="D36" s="37" t="s">
        <v>68</v>
      </c>
      <c r="E36" s="36" t="n">
        <v>61263</v>
      </c>
      <c r="F36" s="36" t="n">
        <v>58213</v>
      </c>
      <c r="G36" s="36" t="n">
        <v>61055</v>
      </c>
      <c r="H36" s="36" t="n">
        <v>66232</v>
      </c>
      <c r="I36" s="36" t="n">
        <v>70601</v>
      </c>
      <c r="J36" s="36" t="n">
        <v>67512</v>
      </c>
      <c r="K36" s="36" t="n">
        <v>65445</v>
      </c>
      <c r="L36" s="36"/>
      <c r="M36" s="36" t="n">
        <v>5.7</v>
      </c>
      <c r="N36" s="36" t="n">
        <v>4.5</v>
      </c>
      <c r="O36" s="118" t="n">
        <v>4.3</v>
      </c>
      <c r="P36" s="118" t="n">
        <v>4.5</v>
      </c>
      <c r="Q36" s="118" t="n">
        <v>4.4</v>
      </c>
      <c r="R36" s="118" t="n">
        <v>3.4</v>
      </c>
      <c r="S36" s="118" t="n">
        <v>2.7</v>
      </c>
      <c r="T36" s="36"/>
      <c r="U36" s="30" t="s">
        <v>69</v>
      </c>
    </row>
    <row r="37" s="183" customFormat="true" ht="3.75" hidden="false" customHeight="true" outlineLevel="0" collapsed="false">
      <c r="C37" s="41"/>
      <c r="D37" s="41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25"/>
    </row>
    <row r="38" s="183" customFormat="true" ht="15.95" hidden="false" customHeight="true" outlineLevel="0" collapsed="false">
      <c r="C38" s="30" t="s">
        <v>70</v>
      </c>
      <c r="D38" s="37" t="s">
        <v>71</v>
      </c>
      <c r="E38" s="36" t="n">
        <v>57699</v>
      </c>
      <c r="F38" s="36" t="n">
        <v>69035</v>
      </c>
      <c r="G38" s="36" t="n">
        <v>83502</v>
      </c>
      <c r="H38" s="36" t="n">
        <v>95272</v>
      </c>
      <c r="I38" s="36" t="n">
        <v>99144</v>
      </c>
      <c r="J38" s="36" t="n">
        <v>123021</v>
      </c>
      <c r="K38" s="36" t="n">
        <v>145984</v>
      </c>
      <c r="L38" s="36"/>
      <c r="M38" s="36" t="n">
        <v>5.3</v>
      </c>
      <c r="N38" s="36" t="n">
        <v>5.3</v>
      </c>
      <c r="O38" s="118" t="n">
        <v>5.9</v>
      </c>
      <c r="P38" s="118" t="n">
        <v>6.5</v>
      </c>
      <c r="Q38" s="118" t="n">
        <v>6.2</v>
      </c>
      <c r="R38" s="118" t="n">
        <v>6.2</v>
      </c>
      <c r="S38" s="118" t="n">
        <v>6.1</v>
      </c>
      <c r="T38" s="36"/>
      <c r="U38" s="30" t="s">
        <v>72</v>
      </c>
    </row>
    <row r="39" s="183" customFormat="true" ht="3" hidden="false" customHeight="true" outlineLevel="0" collapsed="false">
      <c r="C39" s="127"/>
      <c r="D39" s="127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25"/>
    </row>
    <row r="40" s="183" customFormat="true" ht="15.95" hidden="false" customHeight="true" outlineLevel="0" collapsed="false">
      <c r="C40" s="30" t="s">
        <v>76</v>
      </c>
      <c r="D40" s="30"/>
      <c r="E40" s="36"/>
      <c r="F40" s="36"/>
      <c r="G40" s="29"/>
      <c r="H40" s="29"/>
      <c r="I40" s="29"/>
      <c r="J40" s="29"/>
      <c r="K40" s="29"/>
      <c r="L40" s="36"/>
      <c r="M40" s="36"/>
      <c r="N40" s="36"/>
      <c r="O40" s="36"/>
      <c r="P40" s="36"/>
      <c r="Q40" s="36"/>
      <c r="R40" s="36"/>
      <c r="S40" s="36"/>
      <c r="T40" s="36"/>
      <c r="U40" s="30" t="s">
        <v>77</v>
      </c>
    </row>
    <row r="41" s="183" customFormat="true" ht="15.95" hidden="false" customHeight="true" outlineLevel="0" collapsed="false">
      <c r="C41" s="41" t="s">
        <v>78</v>
      </c>
      <c r="D41" s="37" t="s">
        <v>79</v>
      </c>
      <c r="E41" s="36" t="n">
        <v>27265</v>
      </c>
      <c r="F41" s="36" t="n">
        <v>30471</v>
      </c>
      <c r="G41" s="38" t="n">
        <v>41966</v>
      </c>
      <c r="H41" s="38" t="n">
        <v>47712</v>
      </c>
      <c r="I41" s="38" t="n">
        <v>47139</v>
      </c>
      <c r="J41" s="38" t="n">
        <v>55789</v>
      </c>
      <c r="K41" s="38" t="n">
        <v>68460</v>
      </c>
      <c r="L41" s="36"/>
      <c r="M41" s="118" t="n">
        <v>2.5</v>
      </c>
      <c r="N41" s="36" t="n">
        <v>2.3</v>
      </c>
      <c r="O41" s="118" t="n">
        <v>3</v>
      </c>
      <c r="P41" s="36" t="n">
        <v>3.3</v>
      </c>
      <c r="Q41" s="118" t="n">
        <v>3</v>
      </c>
      <c r="R41" s="118" t="n">
        <v>2.8</v>
      </c>
      <c r="S41" s="118" t="n">
        <v>2.9</v>
      </c>
      <c r="T41" s="36"/>
      <c r="U41" s="30" t="s">
        <v>81</v>
      </c>
    </row>
    <row r="42" s="183" customFormat="true" ht="3.75" hidden="false" customHeight="true" outlineLevel="0" collapsed="false">
      <c r="C42" s="41"/>
      <c r="D42" s="41"/>
      <c r="E42" s="36"/>
      <c r="F42" s="36"/>
      <c r="G42" s="38"/>
      <c r="H42" s="38"/>
      <c r="I42" s="38"/>
      <c r="J42" s="38"/>
      <c r="K42" s="38"/>
      <c r="L42" s="36"/>
      <c r="M42" s="36"/>
      <c r="N42" s="36"/>
      <c r="O42" s="36"/>
      <c r="P42" s="36"/>
      <c r="Q42" s="36"/>
      <c r="R42" s="36"/>
      <c r="S42" s="36"/>
      <c r="T42" s="36"/>
      <c r="U42" s="25"/>
    </row>
    <row r="43" s="183" customFormat="true" ht="15.95" hidden="false" customHeight="true" outlineLevel="0" collapsed="false">
      <c r="C43" s="30" t="s">
        <v>82</v>
      </c>
      <c r="D43" s="30"/>
      <c r="E43" s="36"/>
      <c r="F43" s="124"/>
      <c r="G43" s="38"/>
      <c r="H43" s="38"/>
      <c r="I43" s="38"/>
      <c r="J43" s="38"/>
      <c r="K43" s="38"/>
      <c r="L43" s="124"/>
      <c r="M43" s="124"/>
      <c r="N43" s="124"/>
      <c r="O43" s="124"/>
      <c r="P43" s="124"/>
      <c r="Q43" s="124"/>
      <c r="R43" s="124"/>
      <c r="S43" s="124"/>
      <c r="T43" s="124"/>
      <c r="U43" s="30" t="s">
        <v>83</v>
      </c>
    </row>
    <row r="44" s="183" customFormat="true" ht="15.95" hidden="false" customHeight="true" outlineLevel="0" collapsed="false">
      <c r="C44" s="30" t="s">
        <v>84</v>
      </c>
      <c r="D44" s="37" t="s">
        <v>85</v>
      </c>
      <c r="E44" s="36" t="n">
        <v>11832</v>
      </c>
      <c r="F44" s="124" t="n">
        <v>14300</v>
      </c>
      <c r="G44" s="38" t="n">
        <v>16135</v>
      </c>
      <c r="H44" s="38" t="n">
        <v>17715</v>
      </c>
      <c r="I44" s="38" t="n">
        <v>18061</v>
      </c>
      <c r="J44" s="38" t="n">
        <v>21624</v>
      </c>
      <c r="K44" s="38" t="n">
        <v>29584</v>
      </c>
      <c r="L44" s="124"/>
      <c r="M44" s="124" t="n">
        <v>1.1</v>
      </c>
      <c r="N44" s="123" t="n">
        <v>1.1</v>
      </c>
      <c r="O44" s="123" t="n">
        <v>1.2</v>
      </c>
      <c r="P44" s="123" t="n">
        <v>1.2</v>
      </c>
      <c r="Q44" s="123" t="n">
        <v>1.1</v>
      </c>
      <c r="R44" s="123" t="n">
        <v>1.1</v>
      </c>
      <c r="S44" s="123" t="n">
        <v>1.2</v>
      </c>
      <c r="T44" s="124"/>
      <c r="U44" s="30" t="s">
        <v>63</v>
      </c>
    </row>
    <row r="45" s="183" customFormat="true" ht="3" hidden="false" customHeight="true" outlineLevel="0" collapsed="false">
      <c r="C45" s="41"/>
      <c r="D45" s="41"/>
      <c r="E45" s="36"/>
      <c r="F45" s="124"/>
      <c r="G45" s="38"/>
      <c r="H45" s="38"/>
      <c r="I45" s="38"/>
      <c r="J45" s="38"/>
      <c r="K45" s="38"/>
      <c r="L45" s="124"/>
      <c r="M45" s="124"/>
      <c r="N45" s="124"/>
      <c r="O45" s="124"/>
      <c r="P45" s="124"/>
      <c r="Q45" s="124"/>
      <c r="R45" s="124"/>
      <c r="S45" s="124"/>
      <c r="T45" s="124"/>
      <c r="U45" s="51"/>
    </row>
    <row r="46" s="183" customFormat="true" ht="15.95" hidden="false" customHeight="true" outlineLevel="0" collapsed="false">
      <c r="C46" s="30" t="s">
        <v>86</v>
      </c>
      <c r="D46" s="30"/>
      <c r="E46" s="36"/>
      <c r="F46" s="124"/>
      <c r="G46" s="38"/>
      <c r="H46" s="38"/>
      <c r="I46" s="38"/>
      <c r="J46" s="38"/>
      <c r="K46" s="38"/>
      <c r="L46" s="124"/>
      <c r="M46" s="124"/>
      <c r="N46" s="124"/>
      <c r="O46" s="124"/>
      <c r="P46" s="124"/>
      <c r="Q46" s="124"/>
      <c r="R46" s="124"/>
      <c r="S46" s="124"/>
      <c r="T46" s="124"/>
      <c r="U46" s="30" t="s">
        <v>87</v>
      </c>
    </row>
    <row r="47" s="183" customFormat="true" ht="15.95" hidden="false" customHeight="true" outlineLevel="0" collapsed="false">
      <c r="C47" s="30" t="s">
        <v>88</v>
      </c>
      <c r="D47" s="37" t="s">
        <v>89</v>
      </c>
      <c r="E47" s="36" t="n">
        <v>49863</v>
      </c>
      <c r="F47" s="124" t="n">
        <v>53464</v>
      </c>
      <c r="G47" s="38" t="n">
        <v>59752</v>
      </c>
      <c r="H47" s="38" t="n">
        <v>68225</v>
      </c>
      <c r="I47" s="38" t="n">
        <v>78731</v>
      </c>
      <c r="J47" s="38" t="n">
        <v>95085</v>
      </c>
      <c r="K47" s="38" t="n">
        <v>123065</v>
      </c>
      <c r="L47" s="124"/>
      <c r="M47" s="124" t="n">
        <v>4.6</v>
      </c>
      <c r="N47" s="118" t="n">
        <v>4.1</v>
      </c>
      <c r="O47" s="124" t="n">
        <v>4.3</v>
      </c>
      <c r="P47" s="124" t="n">
        <v>4.7</v>
      </c>
      <c r="Q47" s="123" t="n">
        <v>5</v>
      </c>
      <c r="R47" s="123" t="n">
        <v>4.8</v>
      </c>
      <c r="S47" s="123" t="n">
        <v>5.2</v>
      </c>
      <c r="T47" s="124"/>
      <c r="U47" s="30" t="s">
        <v>90</v>
      </c>
    </row>
    <row r="48" s="183" customFormat="true" ht="3" hidden="false" customHeight="true" outlineLevel="0" collapsed="false">
      <c r="C48" s="41"/>
      <c r="D48" s="41"/>
      <c r="E48" s="36"/>
      <c r="F48" s="124"/>
      <c r="G48" s="33"/>
      <c r="H48" s="33"/>
      <c r="I48" s="33"/>
      <c r="J48" s="33"/>
      <c r="K48" s="33"/>
      <c r="L48" s="124"/>
      <c r="M48" s="124"/>
      <c r="N48" s="124"/>
      <c r="O48" s="124"/>
      <c r="P48" s="124"/>
      <c r="Q48" s="124"/>
      <c r="R48" s="124"/>
      <c r="S48" s="124"/>
      <c r="T48" s="124"/>
      <c r="U48" s="52"/>
    </row>
    <row r="49" s="183" customFormat="true" ht="15.75" hidden="false" customHeight="true" outlineLevel="0" collapsed="false">
      <c r="C49" s="30" t="s">
        <v>91</v>
      </c>
      <c r="D49" s="37" t="s">
        <v>92</v>
      </c>
      <c r="E49" s="36" t="n">
        <v>53462</v>
      </c>
      <c r="F49" s="36" t="n">
        <v>59377</v>
      </c>
      <c r="G49" s="33" t="n">
        <v>71771</v>
      </c>
      <c r="H49" s="33" t="n">
        <v>77986</v>
      </c>
      <c r="I49" s="33" t="n">
        <v>76068</v>
      </c>
      <c r="J49" s="33" t="n">
        <v>82778</v>
      </c>
      <c r="K49" s="33" t="n">
        <v>88996</v>
      </c>
      <c r="L49" s="36"/>
      <c r="M49" s="118" t="n">
        <v>4.9</v>
      </c>
      <c r="N49" s="36" t="n">
        <v>4.6</v>
      </c>
      <c r="O49" s="118" t="n">
        <v>5.1</v>
      </c>
      <c r="P49" s="118" t="n">
        <v>5.3</v>
      </c>
      <c r="Q49" s="118" t="n">
        <v>4.8</v>
      </c>
      <c r="R49" s="118" t="n">
        <v>4.2</v>
      </c>
      <c r="S49" s="118" t="n">
        <v>3.7</v>
      </c>
      <c r="T49" s="36"/>
      <c r="U49" s="30" t="s">
        <v>93</v>
      </c>
    </row>
    <row r="50" s="183" customFormat="true" ht="5.25" hidden="false" customHeight="true" outlineLevel="0" collapsed="false">
      <c r="C50" s="41"/>
      <c r="D50" s="41"/>
      <c r="E50" s="36"/>
      <c r="F50" s="36"/>
      <c r="G50" s="33"/>
      <c r="H50" s="33"/>
      <c r="I50" s="33"/>
      <c r="J50" s="33"/>
      <c r="K50" s="33"/>
      <c r="L50" s="36"/>
      <c r="M50" s="36"/>
      <c r="N50" s="36"/>
      <c r="O50" s="36"/>
      <c r="P50" s="36"/>
      <c r="Q50" s="36"/>
      <c r="R50" s="36"/>
      <c r="S50" s="36"/>
      <c r="T50" s="36"/>
      <c r="U50" s="25"/>
    </row>
    <row r="51" s="183" customFormat="true" ht="14.25" hidden="false" customHeight="true" outlineLevel="0" collapsed="false">
      <c r="C51" s="30" t="s">
        <v>94</v>
      </c>
      <c r="D51" s="30"/>
      <c r="E51" s="36"/>
      <c r="F51" s="36"/>
      <c r="G51" s="33"/>
      <c r="H51" s="33"/>
      <c r="I51" s="33"/>
      <c r="J51" s="33"/>
      <c r="K51" s="33"/>
      <c r="L51" s="36"/>
      <c r="M51" s="36"/>
      <c r="N51" s="36"/>
      <c r="O51" s="36"/>
      <c r="P51" s="36"/>
      <c r="Q51" s="36"/>
      <c r="R51" s="36"/>
      <c r="S51" s="36"/>
      <c r="T51" s="36"/>
      <c r="U51" s="30" t="s">
        <v>95</v>
      </c>
    </row>
    <row r="52" s="183" customFormat="true" ht="15.95" hidden="false" customHeight="true" outlineLevel="0" collapsed="false">
      <c r="C52" s="30" t="s">
        <v>96</v>
      </c>
      <c r="D52" s="37" t="s">
        <v>97</v>
      </c>
      <c r="E52" s="36" t="n">
        <v>38555</v>
      </c>
      <c r="F52" s="36" t="n">
        <v>41855</v>
      </c>
      <c r="G52" s="33" t="n">
        <v>49234</v>
      </c>
      <c r="H52" s="33" t="n">
        <v>48247</v>
      </c>
      <c r="I52" s="33" t="n">
        <v>46250</v>
      </c>
      <c r="J52" s="33" t="n">
        <v>51480</v>
      </c>
      <c r="K52" s="33" t="n">
        <v>58858</v>
      </c>
      <c r="L52" s="36"/>
      <c r="M52" s="36" t="n">
        <v>3.6</v>
      </c>
      <c r="N52" s="36" t="n">
        <v>3.2</v>
      </c>
      <c r="O52" s="36" t="n">
        <v>3.5</v>
      </c>
      <c r="P52" s="36" t="n">
        <v>3.3</v>
      </c>
      <c r="Q52" s="36" t="n">
        <v>2.9</v>
      </c>
      <c r="R52" s="36" t="n">
        <v>2.6</v>
      </c>
      <c r="S52" s="36" t="n">
        <v>2.5</v>
      </c>
      <c r="T52" s="36"/>
      <c r="U52" s="30" t="s">
        <v>98</v>
      </c>
    </row>
    <row r="53" s="183" customFormat="true" ht="3.75" hidden="false" customHeight="true" outlineLevel="0" collapsed="false">
      <c r="C53" s="41"/>
      <c r="D53" s="41"/>
      <c r="E53" s="36"/>
      <c r="F53" s="36"/>
      <c r="G53" s="33"/>
      <c r="H53" s="33"/>
      <c r="I53" s="33"/>
      <c r="J53" s="33"/>
      <c r="K53" s="33"/>
      <c r="L53" s="36"/>
      <c r="M53" s="36"/>
      <c r="N53" s="36"/>
      <c r="O53" s="36"/>
      <c r="P53" s="36"/>
      <c r="Q53" s="36"/>
      <c r="R53" s="36"/>
      <c r="S53" s="36"/>
      <c r="T53" s="36"/>
      <c r="U53" s="36"/>
    </row>
    <row r="54" s="183" customFormat="true" ht="16.5" hidden="false" customHeight="true" outlineLevel="0" collapsed="false">
      <c r="C54" s="41" t="s">
        <v>161</v>
      </c>
      <c r="D54" s="46" t="s">
        <v>44</v>
      </c>
      <c r="E54" s="36" t="n">
        <v>6074</v>
      </c>
      <c r="F54" s="36" t="n">
        <v>7161</v>
      </c>
      <c r="G54" s="33" t="n">
        <v>9727</v>
      </c>
      <c r="H54" s="33" t="n">
        <v>12704</v>
      </c>
      <c r="I54" s="33" t="n">
        <v>12339</v>
      </c>
      <c r="J54" s="33" t="n">
        <v>12357</v>
      </c>
      <c r="K54" s="33" t="n">
        <v>13554</v>
      </c>
      <c r="L54" s="36"/>
      <c r="M54" s="36" t="n">
        <v>0.6</v>
      </c>
      <c r="N54" s="36" t="n">
        <v>0.6</v>
      </c>
      <c r="O54" s="36" t="n">
        <v>0.7</v>
      </c>
      <c r="P54" s="36" t="n">
        <v>0.9</v>
      </c>
      <c r="Q54" s="36" t="n">
        <v>0.8</v>
      </c>
      <c r="R54" s="36" t="n">
        <v>0.6</v>
      </c>
      <c r="S54" s="36" t="n">
        <v>0.6</v>
      </c>
      <c r="T54" s="36"/>
      <c r="U54" s="30" t="s">
        <v>130</v>
      </c>
    </row>
    <row r="55" s="183" customFormat="true" ht="5.25" hidden="false" customHeight="true" outlineLevel="0" collapsed="false">
      <c r="C55" s="41"/>
      <c r="D55" s="41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25"/>
    </row>
    <row r="56" s="183" customFormat="true" ht="15.95" hidden="false" customHeight="true" outlineLevel="0" collapsed="false">
      <c r="C56" s="41" t="s">
        <v>104</v>
      </c>
      <c r="D56" s="46" t="s">
        <v>105</v>
      </c>
      <c r="E56" s="36" t="n">
        <v>8577</v>
      </c>
      <c r="F56" s="36" t="n">
        <v>10527</v>
      </c>
      <c r="G56" s="38" t="n">
        <v>12282</v>
      </c>
      <c r="H56" s="38" t="n">
        <v>13731</v>
      </c>
      <c r="I56" s="38" t="n">
        <v>13881</v>
      </c>
      <c r="J56" s="38" t="n">
        <v>14356</v>
      </c>
      <c r="K56" s="38" t="n">
        <v>17053</v>
      </c>
      <c r="L56" s="36"/>
      <c r="M56" s="36" t="n">
        <v>0.8</v>
      </c>
      <c r="N56" s="36" t="n">
        <v>0.8</v>
      </c>
      <c r="O56" s="118" t="n">
        <v>0.9</v>
      </c>
      <c r="P56" s="118" t="n">
        <v>0.9</v>
      </c>
      <c r="Q56" s="118" t="n">
        <v>0.9</v>
      </c>
      <c r="R56" s="118" t="n">
        <v>0.7</v>
      </c>
      <c r="S56" s="118" t="n">
        <v>0.7</v>
      </c>
      <c r="T56" s="36"/>
      <c r="U56" s="30" t="s">
        <v>106</v>
      </c>
    </row>
    <row r="57" s="183" customFormat="true" ht="3.75" hidden="false" customHeight="true" outlineLevel="0" collapsed="false">
      <c r="C57" s="128"/>
      <c r="D57" s="128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</row>
    <row r="58" s="183" customFormat="true" ht="15" hidden="false" customHeight="true" outlineLevel="0" collapsed="false">
      <c r="C58" s="130" t="s">
        <v>182</v>
      </c>
      <c r="D58" s="130"/>
      <c r="E58" s="155"/>
      <c r="F58" s="36"/>
      <c r="G58" s="36"/>
      <c r="H58" s="36"/>
      <c r="I58" s="36"/>
      <c r="J58" s="36"/>
      <c r="K58" s="36"/>
      <c r="L58" s="36"/>
      <c r="M58" s="118"/>
      <c r="N58" s="36"/>
      <c r="O58" s="36"/>
      <c r="P58" s="36"/>
      <c r="Q58" s="36"/>
      <c r="R58" s="36"/>
      <c r="S58" s="36"/>
      <c r="T58" s="36"/>
      <c r="U58" s="130" t="s">
        <v>183</v>
      </c>
    </row>
    <row r="59" s="183" customFormat="true" ht="16.5" hidden="false" customHeight="true" outlineLevel="0" collapsed="false">
      <c r="C59" s="130" t="s">
        <v>184</v>
      </c>
      <c r="D59" s="184" t="s">
        <v>185</v>
      </c>
      <c r="E59" s="185" t="n">
        <v>954472</v>
      </c>
      <c r="F59" s="56" t="n">
        <v>1122558</v>
      </c>
      <c r="G59" s="56" t="n">
        <v>1213069</v>
      </c>
      <c r="H59" s="56" t="n">
        <v>1283812</v>
      </c>
      <c r="I59" s="56" t="n">
        <v>1382719</v>
      </c>
      <c r="J59" s="56" t="n">
        <v>1689387</v>
      </c>
      <c r="K59" s="56" t="n">
        <v>2023228</v>
      </c>
      <c r="L59" s="133"/>
      <c r="M59" s="134" t="n">
        <v>88.4</v>
      </c>
      <c r="N59" s="134" t="n">
        <v>86.3</v>
      </c>
      <c r="O59" s="134" t="n">
        <v>86.4</v>
      </c>
      <c r="P59" s="134" t="n">
        <v>87.6</v>
      </c>
      <c r="Q59" s="134" t="n">
        <v>87.1</v>
      </c>
      <c r="R59" s="134" t="n">
        <v>85</v>
      </c>
      <c r="S59" s="134" t="n">
        <v>84.8</v>
      </c>
      <c r="T59" s="36"/>
      <c r="U59" s="130" t="s">
        <v>186</v>
      </c>
    </row>
    <row r="60" s="183" customFormat="true" ht="4.9" hidden="false" customHeight="true" outlineLevel="0" collapsed="false">
      <c r="C60" s="130"/>
      <c r="D60" s="184"/>
      <c r="E60" s="11"/>
      <c r="F60" s="11"/>
      <c r="G60" s="11"/>
      <c r="H60" s="11"/>
      <c r="I60" s="11"/>
      <c r="J60" s="11"/>
      <c r="K60" s="11"/>
      <c r="L60" s="133"/>
      <c r="M60" s="134"/>
      <c r="N60" s="134"/>
      <c r="O60" s="134"/>
      <c r="P60" s="134"/>
      <c r="Q60" s="134"/>
      <c r="R60" s="134"/>
      <c r="S60" s="134"/>
      <c r="T60" s="36"/>
      <c r="U60" s="130"/>
    </row>
    <row r="61" s="183" customFormat="true" ht="15.6" hidden="false" customHeight="true" outlineLevel="0" collapsed="false">
      <c r="C61" s="41" t="s">
        <v>109</v>
      </c>
      <c r="D61" s="46" t="s">
        <v>110</v>
      </c>
      <c r="E61" s="83" t="n">
        <v>127358</v>
      </c>
      <c r="F61" s="83" t="n">
        <v>179296</v>
      </c>
      <c r="G61" s="83" t="n">
        <v>195450</v>
      </c>
      <c r="H61" s="83" t="n">
        <v>183586</v>
      </c>
      <c r="I61" s="83" t="n">
        <v>206336</v>
      </c>
      <c r="J61" s="83" t="n">
        <v>302344</v>
      </c>
      <c r="K61" s="83" t="n">
        <v>367786</v>
      </c>
      <c r="L61" s="133"/>
      <c r="M61" s="118" t="n">
        <v>11.8</v>
      </c>
      <c r="N61" s="118" t="n">
        <v>13.8</v>
      </c>
      <c r="O61" s="83" t="n">
        <v>13.9</v>
      </c>
      <c r="P61" s="83" t="n">
        <v>12.5</v>
      </c>
      <c r="Q61" s="186" t="n">
        <v>13</v>
      </c>
      <c r="R61" s="186" t="n">
        <v>15.2</v>
      </c>
      <c r="S61" s="186" t="n">
        <v>15.4</v>
      </c>
      <c r="T61" s="36"/>
      <c r="U61" s="41" t="s">
        <v>112</v>
      </c>
      <c r="Y61" s="187"/>
    </row>
    <row r="62" s="183" customFormat="true" ht="4.9" hidden="false" customHeight="true" outlineLevel="0" collapsed="false">
      <c r="C62" s="41"/>
      <c r="D62" s="46"/>
      <c r="E62" s="28"/>
      <c r="F62" s="28"/>
      <c r="G62" s="28"/>
      <c r="H62" s="28"/>
      <c r="I62" s="28"/>
      <c r="J62" s="28"/>
      <c r="K62" s="28"/>
      <c r="L62" s="133"/>
      <c r="M62" s="134"/>
      <c r="N62" s="134"/>
      <c r="O62" s="83"/>
      <c r="P62" s="83"/>
      <c r="Q62" s="83"/>
      <c r="R62" s="83"/>
      <c r="S62" s="83"/>
      <c r="T62" s="36"/>
      <c r="U62" s="41"/>
    </row>
    <row r="63" s="183" customFormat="true" ht="15" hidden="false" customHeight="true" outlineLevel="0" collapsed="false">
      <c r="C63" s="41" t="s">
        <v>113</v>
      </c>
      <c r="D63" s="46" t="s">
        <v>114</v>
      </c>
      <c r="E63" s="83" t="n">
        <v>-2484</v>
      </c>
      <c r="F63" s="83" t="n">
        <v>-1863</v>
      </c>
      <c r="G63" s="83" t="n">
        <v>-3850</v>
      </c>
      <c r="H63" s="83" t="n">
        <v>-2200</v>
      </c>
      <c r="I63" s="83" t="n">
        <v>-2140</v>
      </c>
      <c r="J63" s="83" t="n">
        <v>-3187</v>
      </c>
      <c r="K63" s="83" t="n">
        <v>-5647</v>
      </c>
      <c r="L63" s="133"/>
      <c r="M63" s="83" t="n">
        <v>-0.2</v>
      </c>
      <c r="N63" s="83" t="n">
        <v>-0.1</v>
      </c>
      <c r="O63" s="83" t="n">
        <v>-0.3</v>
      </c>
      <c r="P63" s="83" t="n">
        <v>-0.1</v>
      </c>
      <c r="Q63" s="83" t="n">
        <v>-0.1</v>
      </c>
      <c r="R63" s="83" t="n">
        <v>-0.2</v>
      </c>
      <c r="S63" s="83" t="n">
        <v>-0.2</v>
      </c>
      <c r="T63" s="36"/>
      <c r="U63" s="41" t="s">
        <v>115</v>
      </c>
    </row>
    <row r="64" s="183" customFormat="true" ht="4.15" hidden="false" customHeight="true" outlineLevel="0" collapsed="false">
      <c r="C64" s="117"/>
      <c r="D64" s="188"/>
      <c r="E64" s="133"/>
      <c r="F64" s="133"/>
      <c r="G64" s="133"/>
      <c r="H64" s="133"/>
      <c r="I64" s="133"/>
      <c r="J64" s="133"/>
      <c r="K64" s="133"/>
      <c r="L64" s="133"/>
      <c r="M64" s="134"/>
      <c r="N64" s="134"/>
      <c r="O64" s="83"/>
      <c r="P64" s="83"/>
      <c r="Q64" s="83"/>
      <c r="R64" s="83"/>
      <c r="S64" s="83"/>
      <c r="T64" s="36"/>
      <c r="U64" s="27"/>
    </row>
    <row r="65" s="183" customFormat="true" ht="18.6" hidden="false" customHeight="true" outlineLevel="0" collapsed="false">
      <c r="C65" s="130" t="s">
        <v>116</v>
      </c>
      <c r="D65" s="184" t="s">
        <v>117</v>
      </c>
      <c r="E65" s="133" t="n">
        <v>1079346</v>
      </c>
      <c r="F65" s="133" t="n">
        <v>1299991</v>
      </c>
      <c r="G65" s="133" t="n">
        <v>1404669</v>
      </c>
      <c r="H65" s="133" t="n">
        <v>1465198</v>
      </c>
      <c r="I65" s="133" t="n">
        <v>1586915</v>
      </c>
      <c r="J65" s="133" t="n">
        <v>1988544</v>
      </c>
      <c r="K65" s="133" t="n">
        <v>2385367</v>
      </c>
      <c r="L65" s="133"/>
      <c r="M65" s="134" t="n">
        <v>100</v>
      </c>
      <c r="N65" s="134" t="n">
        <v>100</v>
      </c>
      <c r="O65" s="134" t="n">
        <v>100</v>
      </c>
      <c r="P65" s="134" t="n">
        <v>100</v>
      </c>
      <c r="Q65" s="134" t="n">
        <v>100</v>
      </c>
      <c r="R65" s="134" t="n">
        <v>100</v>
      </c>
      <c r="S65" s="134" t="n">
        <v>100</v>
      </c>
      <c r="T65" s="36"/>
      <c r="U65" s="130" t="s">
        <v>118</v>
      </c>
    </row>
    <row r="66" customFormat="false" ht="6.75" hidden="false" customHeight="true" outlineLevel="0" collapsed="false">
      <c r="C66" s="156"/>
      <c r="D66" s="156"/>
      <c r="E66" s="156"/>
      <c r="F66" s="156"/>
      <c r="G66" s="156"/>
      <c r="H66" s="156"/>
      <c r="I66" s="156"/>
      <c r="J66" s="156"/>
      <c r="K66" s="156"/>
      <c r="L66" s="156"/>
      <c r="M66" s="156"/>
      <c r="N66" s="156"/>
      <c r="O66" s="137"/>
      <c r="P66" s="137"/>
      <c r="Q66" s="137"/>
      <c r="R66" s="137"/>
      <c r="S66" s="137"/>
      <c r="T66" s="156"/>
      <c r="U66" s="81"/>
    </row>
    <row r="67" customFormat="false" ht="12" hidden="false" customHeight="true" outlineLevel="0" collapsed="false"/>
    <row r="68" customFormat="false" ht="7.5" hidden="true" customHeight="true" outlineLevel="0" collapsed="false"/>
    <row r="69" customFormat="false" ht="3" hidden="false" customHeight="true" outlineLevel="0" collapsed="false">
      <c r="B69" s="138" t="n">
        <v>55</v>
      </c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</row>
    <row r="70" customFormat="false" ht="23.25" hidden="false" customHeight="true" outlineLevel="0" collapsed="false">
      <c r="B70" s="138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1"/>
      <c r="P70" s="141"/>
      <c r="Q70" s="141"/>
      <c r="R70" s="141"/>
      <c r="S70" s="141"/>
    </row>
    <row r="71" customFormat="false" ht="3" hidden="true" customHeight="true" outlineLevel="0" collapsed="false">
      <c r="C71" s="140"/>
      <c r="D71" s="140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1"/>
      <c r="P71" s="141"/>
      <c r="Q71" s="141"/>
      <c r="R71" s="141"/>
      <c r="S71" s="141"/>
    </row>
  </sheetData>
  <mergeCells count="4">
    <mergeCell ref="E7:J7"/>
    <mergeCell ref="M7:R7"/>
    <mergeCell ref="B69:B70"/>
    <mergeCell ref="C69:U69"/>
  </mergeCells>
  <printOptions headings="false" gridLines="false" gridLinesSet="true" horizontalCentered="false" verticalCentered="tru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7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9" min="6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38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15" customFormat="true" ht="86.25" hidden="false" customHeight="true" outlineLevel="0" collapsed="false">
      <c r="B7" s="16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8"/>
      <c r="N7" s="16"/>
    </row>
    <row r="8" s="15" customFormat="true" ht="111.75" hidden="false" customHeight="true" outlineLevel="0" collapsed="false">
      <c r="B8" s="19"/>
      <c r="C8" s="20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3"/>
      <c r="N8" s="19"/>
    </row>
    <row r="9" s="15" customFormat="true" ht="8.25" hidden="false" customHeight="true" outlineLevel="0" collapsed="false">
      <c r="B9" s="8"/>
      <c r="C9" s="8"/>
      <c r="D9" s="24"/>
      <c r="E9" s="24"/>
      <c r="F9" s="24"/>
      <c r="G9" s="24"/>
      <c r="H9" s="24"/>
      <c r="I9" s="24"/>
      <c r="J9" s="24"/>
      <c r="K9" s="24"/>
      <c r="L9" s="24"/>
      <c r="M9" s="24"/>
      <c r="N9" s="8"/>
    </row>
    <row r="10" s="15" customFormat="true" ht="15.95" hidden="false" customHeight="true" outlineLevel="0" collapsed="false">
      <c r="B10" s="30" t="s">
        <v>76</v>
      </c>
      <c r="C10" s="27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 t="s">
        <v>77</v>
      </c>
    </row>
    <row r="11" s="15" customFormat="true" ht="15.95" hidden="false" customHeight="true" outlineLevel="0" collapsed="false">
      <c r="B11" s="41" t="s">
        <v>78</v>
      </c>
      <c r="C11" s="37" t="s">
        <v>79</v>
      </c>
      <c r="D11" s="38" t="n">
        <v>53946</v>
      </c>
      <c r="E11" s="27" t="n">
        <v>26681</v>
      </c>
      <c r="F11" s="27" t="n">
        <v>27265</v>
      </c>
      <c r="G11" s="27" t="n">
        <v>17462</v>
      </c>
      <c r="H11" s="27" t="n">
        <v>490</v>
      </c>
      <c r="I11" s="49" t="s">
        <v>80</v>
      </c>
      <c r="J11" s="27" t="n">
        <v>9313</v>
      </c>
      <c r="K11" s="27" t="n">
        <v>4192</v>
      </c>
      <c r="L11" s="27" t="n">
        <v>5121</v>
      </c>
      <c r="M11" s="30"/>
      <c r="N11" s="30" t="s">
        <v>81</v>
      </c>
      <c r="O11" s="50"/>
      <c r="P11" s="50"/>
    </row>
    <row r="12" s="15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9"/>
      <c r="J12" s="39"/>
      <c r="K12" s="39"/>
      <c r="L12" s="39"/>
      <c r="M12" s="30"/>
      <c r="N12" s="25"/>
      <c r="O12" s="50"/>
      <c r="P12" s="50"/>
    </row>
    <row r="13" s="15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9"/>
      <c r="J13" s="39"/>
      <c r="K13" s="39"/>
      <c r="L13" s="39"/>
      <c r="M13" s="30"/>
      <c r="N13" s="30" t="s">
        <v>83</v>
      </c>
      <c r="O13" s="50"/>
      <c r="P13" s="50"/>
    </row>
    <row r="14" s="15" customFormat="true" ht="15.95" hidden="false" customHeight="true" outlineLevel="0" collapsed="false">
      <c r="B14" s="30" t="s">
        <v>84</v>
      </c>
      <c r="C14" s="37" t="s">
        <v>85</v>
      </c>
      <c r="D14" s="38" t="n">
        <v>24403</v>
      </c>
      <c r="E14" s="27" t="n">
        <v>12571</v>
      </c>
      <c r="F14" s="27" t="n">
        <v>11832</v>
      </c>
      <c r="G14" s="27" t="n">
        <v>6589</v>
      </c>
      <c r="H14" s="27" t="n">
        <v>200</v>
      </c>
      <c r="I14" s="27" t="n">
        <v>-102</v>
      </c>
      <c r="J14" s="27" t="n">
        <v>5145</v>
      </c>
      <c r="K14" s="27" t="n">
        <v>3214</v>
      </c>
      <c r="L14" s="27" t="n">
        <v>1931</v>
      </c>
      <c r="M14" s="30"/>
      <c r="N14" s="30" t="s">
        <v>63</v>
      </c>
      <c r="O14" s="50"/>
      <c r="P14" s="50"/>
    </row>
    <row r="15" s="15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  <c r="O15" s="50"/>
      <c r="P15" s="50"/>
    </row>
    <row r="16" s="15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  <c r="O16" s="50"/>
      <c r="P16" s="50"/>
    </row>
    <row r="17" s="15" customFormat="true" ht="15.95" hidden="false" customHeight="true" outlineLevel="0" collapsed="false">
      <c r="B17" s="30" t="s">
        <v>88</v>
      </c>
      <c r="C17" s="37" t="s">
        <v>89</v>
      </c>
      <c r="D17" s="38" t="n">
        <v>69434</v>
      </c>
      <c r="E17" s="27" t="n">
        <v>19571</v>
      </c>
      <c r="F17" s="27" t="n">
        <v>49863</v>
      </c>
      <c r="G17" s="27" t="n">
        <v>45757</v>
      </c>
      <c r="H17" s="27" t="n">
        <v>58</v>
      </c>
      <c r="I17" s="49" t="s">
        <v>80</v>
      </c>
      <c r="J17" s="27" t="n">
        <v>4048</v>
      </c>
      <c r="K17" s="27" t="n">
        <v>4048</v>
      </c>
      <c r="L17" s="49" t="s">
        <v>80</v>
      </c>
      <c r="M17" s="30"/>
      <c r="N17" s="30" t="s">
        <v>90</v>
      </c>
      <c r="O17" s="50"/>
      <c r="P17" s="50"/>
    </row>
    <row r="18" s="15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39"/>
      <c r="J18" s="33"/>
      <c r="K18" s="33"/>
      <c r="L18" s="33"/>
      <c r="M18" s="30"/>
      <c r="N18" s="52"/>
      <c r="O18" s="50"/>
      <c r="P18" s="50"/>
    </row>
    <row r="19" s="15" customFormat="true" ht="15.95" hidden="false" customHeight="true" outlineLevel="0" collapsed="false">
      <c r="B19" s="30" t="s">
        <v>91</v>
      </c>
      <c r="C19" s="37" t="s">
        <v>92</v>
      </c>
      <c r="D19" s="33" t="n">
        <v>80349</v>
      </c>
      <c r="E19" s="27" t="n">
        <v>26887</v>
      </c>
      <c r="F19" s="27" t="n">
        <v>53462</v>
      </c>
      <c r="G19" s="27" t="n">
        <v>48547</v>
      </c>
      <c r="H19" s="27" t="n">
        <v>99</v>
      </c>
      <c r="I19" s="27" t="n">
        <v>-7</v>
      </c>
      <c r="J19" s="27" t="n">
        <v>4823</v>
      </c>
      <c r="K19" s="27" t="n">
        <v>4208</v>
      </c>
      <c r="L19" s="27" t="n">
        <v>615</v>
      </c>
      <c r="M19" s="30"/>
      <c r="N19" s="30" t="s">
        <v>93</v>
      </c>
      <c r="O19" s="50"/>
      <c r="P19" s="50"/>
    </row>
    <row r="20" s="15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39"/>
      <c r="J20" s="33"/>
      <c r="K20" s="33"/>
      <c r="L20" s="33"/>
      <c r="M20" s="30"/>
      <c r="N20" s="25"/>
      <c r="O20" s="50"/>
      <c r="P20" s="50"/>
    </row>
    <row r="21" s="15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39"/>
      <c r="J21" s="33"/>
      <c r="K21" s="33"/>
      <c r="L21" s="33"/>
      <c r="M21" s="30"/>
      <c r="N21" s="30" t="s">
        <v>95</v>
      </c>
      <c r="O21" s="50"/>
      <c r="P21" s="50"/>
    </row>
    <row r="22" s="15" customFormat="true" ht="15.95" hidden="false" customHeight="true" outlineLevel="0" collapsed="false">
      <c r="B22" s="30" t="s">
        <v>96</v>
      </c>
      <c r="C22" s="37" t="s">
        <v>97</v>
      </c>
      <c r="D22" s="33" t="n">
        <v>58478</v>
      </c>
      <c r="E22" s="27" t="n">
        <v>19923</v>
      </c>
      <c r="F22" s="27" t="n">
        <v>38555</v>
      </c>
      <c r="G22" s="27" t="n">
        <v>32970</v>
      </c>
      <c r="H22" s="27" t="n">
        <v>206</v>
      </c>
      <c r="I22" s="27" t="n">
        <v>-512</v>
      </c>
      <c r="J22" s="27" t="n">
        <v>5891</v>
      </c>
      <c r="K22" s="27" t="n">
        <v>4320</v>
      </c>
      <c r="L22" s="27" t="n">
        <v>1571</v>
      </c>
      <c r="M22" s="30"/>
      <c r="N22" s="30" t="s">
        <v>98</v>
      </c>
      <c r="O22" s="50"/>
      <c r="P22" s="50"/>
    </row>
    <row r="23" s="15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40"/>
      <c r="J23" s="33"/>
      <c r="K23" s="33"/>
      <c r="L23" s="33"/>
      <c r="M23" s="30"/>
      <c r="N23" s="36"/>
      <c r="O23" s="50"/>
      <c r="P23" s="50"/>
    </row>
    <row r="24" s="15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40"/>
      <c r="J24" s="33"/>
      <c r="K24" s="33"/>
      <c r="L24" s="33"/>
      <c r="M24" s="30"/>
      <c r="N24" s="30" t="s">
        <v>100</v>
      </c>
      <c r="O24" s="50"/>
      <c r="P24" s="50"/>
    </row>
    <row r="25" s="15" customFormat="true" ht="15.75" hidden="false" customHeight="false" outlineLevel="0" collapsed="false">
      <c r="B25" s="41" t="s">
        <v>101</v>
      </c>
      <c r="C25" s="46" t="s">
        <v>102</v>
      </c>
      <c r="D25" s="27" t="n">
        <v>9908</v>
      </c>
      <c r="E25" s="27" t="n">
        <v>3834</v>
      </c>
      <c r="F25" s="27" t="n">
        <v>6074</v>
      </c>
      <c r="G25" s="27" t="n">
        <v>4985</v>
      </c>
      <c r="H25" s="27" t="n">
        <v>41</v>
      </c>
      <c r="I25" s="27" t="n">
        <v>-579</v>
      </c>
      <c r="J25" s="27" t="n">
        <v>1627</v>
      </c>
      <c r="K25" s="27" t="n">
        <v>1806</v>
      </c>
      <c r="L25" s="27" t="n">
        <v>-179</v>
      </c>
      <c r="M25" s="30"/>
      <c r="N25" s="25" t="s">
        <v>103</v>
      </c>
      <c r="O25" s="50"/>
      <c r="P25" s="50"/>
    </row>
    <row r="26" s="15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39"/>
      <c r="J26" s="33"/>
      <c r="K26" s="33"/>
      <c r="L26" s="33"/>
      <c r="M26" s="30"/>
      <c r="N26" s="27"/>
      <c r="O26" s="50"/>
      <c r="P26" s="50"/>
    </row>
    <row r="27" s="15" customFormat="true" ht="15.95" hidden="false" customHeight="true" outlineLevel="0" collapsed="false">
      <c r="B27" s="41" t="s">
        <v>104</v>
      </c>
      <c r="C27" s="46" t="s">
        <v>105</v>
      </c>
      <c r="D27" s="27" t="n">
        <v>13130</v>
      </c>
      <c r="E27" s="27" t="n">
        <v>4553</v>
      </c>
      <c r="F27" s="27" t="n">
        <v>8577</v>
      </c>
      <c r="G27" s="27" t="n">
        <v>3188</v>
      </c>
      <c r="H27" s="27" t="n">
        <v>271</v>
      </c>
      <c r="I27" s="49" t="s">
        <v>80</v>
      </c>
      <c r="J27" s="27" t="n">
        <v>5118</v>
      </c>
      <c r="K27" s="27" t="n">
        <v>104</v>
      </c>
      <c r="L27" s="27" t="n">
        <v>5014</v>
      </c>
      <c r="M27" s="30"/>
      <c r="N27" s="30" t="s">
        <v>106</v>
      </c>
      <c r="O27" s="50"/>
      <c r="P27" s="50"/>
    </row>
    <row r="28" s="15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39"/>
      <c r="J28" s="53"/>
      <c r="K28" s="53"/>
      <c r="L28" s="53"/>
      <c r="M28" s="29"/>
      <c r="N28" s="30"/>
      <c r="O28" s="50"/>
      <c r="P28" s="50"/>
    </row>
    <row r="29" customFormat="false" ht="15.95" hidden="false" customHeight="true" outlineLevel="0" collapsed="false">
      <c r="B29" s="54" t="s">
        <v>107</v>
      </c>
      <c r="C29" s="55"/>
      <c r="D29" s="56" t="n">
        <v>2382565</v>
      </c>
      <c r="E29" s="56" t="n">
        <v>1428093</v>
      </c>
      <c r="F29" s="56" t="n">
        <v>954472</v>
      </c>
      <c r="G29" s="56" t="n">
        <v>518184</v>
      </c>
      <c r="H29" s="56" t="n">
        <v>18003</v>
      </c>
      <c r="I29" s="56" t="n">
        <v>-15352</v>
      </c>
      <c r="J29" s="56" t="n">
        <v>433637</v>
      </c>
      <c r="K29" s="56" t="n">
        <v>137092</v>
      </c>
      <c r="L29" s="56" t="n">
        <v>296545</v>
      </c>
      <c r="M29" s="34"/>
      <c r="N29" s="54" t="s">
        <v>108</v>
      </c>
      <c r="O29" s="50"/>
      <c r="P29" s="50"/>
      <c r="Q29" s="15"/>
      <c r="R29" s="15"/>
      <c r="S29" s="15"/>
      <c r="T29" s="15"/>
    </row>
    <row r="30" customFormat="fals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40"/>
      <c r="J30" s="11"/>
      <c r="K30" s="59"/>
      <c r="L30" s="60"/>
      <c r="M30" s="34"/>
      <c r="N30" s="34"/>
      <c r="O30" s="50"/>
      <c r="P30" s="50"/>
      <c r="Q30" s="15"/>
      <c r="R30" s="15"/>
      <c r="S30" s="15"/>
      <c r="T30" s="15"/>
    </row>
    <row r="31" customFormat="false" ht="15.95" hidden="false" customHeight="true" outlineLevel="0" collapsed="false">
      <c r="A31" s="15"/>
      <c r="B31" s="27" t="s">
        <v>109</v>
      </c>
      <c r="C31" s="35" t="s">
        <v>110</v>
      </c>
      <c r="D31" s="27" t="n">
        <v>127358</v>
      </c>
      <c r="E31" s="28" t="s">
        <v>111</v>
      </c>
      <c r="F31" s="27" t="n">
        <v>127358</v>
      </c>
      <c r="G31" s="28" t="s">
        <v>111</v>
      </c>
      <c r="H31" s="27" t="n">
        <v>127358</v>
      </c>
      <c r="I31" s="28" t="s">
        <v>111</v>
      </c>
      <c r="J31" s="28" t="s">
        <v>111</v>
      </c>
      <c r="K31" s="28" t="s">
        <v>111</v>
      </c>
      <c r="L31" s="28" t="s">
        <v>111</v>
      </c>
      <c r="M31" s="27"/>
      <c r="N31" s="27" t="s">
        <v>112</v>
      </c>
      <c r="O31" s="50"/>
      <c r="P31" s="50"/>
      <c r="Q31" s="15"/>
      <c r="R31" s="15"/>
      <c r="S31" s="15"/>
      <c r="T31" s="15"/>
    </row>
    <row r="32" customFormat="false" ht="8.25" hidden="false" customHeight="true" outlineLevel="0" collapsed="false">
      <c r="A32" s="42"/>
      <c r="B32" s="61"/>
      <c r="C32" s="35"/>
      <c r="D32" s="28"/>
      <c r="E32" s="28"/>
      <c r="F32" s="28"/>
      <c r="G32" s="28"/>
      <c r="H32" s="28"/>
      <c r="I32" s="40"/>
      <c r="J32" s="28"/>
      <c r="K32" s="28"/>
      <c r="L32" s="28"/>
      <c r="M32" s="27"/>
      <c r="N32" s="27"/>
      <c r="O32" s="50"/>
      <c r="P32" s="50"/>
      <c r="Q32" s="15"/>
      <c r="R32" s="15"/>
      <c r="S32" s="15"/>
      <c r="T32" s="15"/>
    </row>
    <row r="33" customFormat="false" ht="15.95" hidden="false" customHeight="true" outlineLevel="0" collapsed="false">
      <c r="A33" s="31"/>
      <c r="B33" s="27" t="s">
        <v>113</v>
      </c>
      <c r="C33" s="35" t="s">
        <v>114</v>
      </c>
      <c r="D33" s="27" t="n">
        <v>-2484</v>
      </c>
      <c r="E33" s="28" t="s">
        <v>111</v>
      </c>
      <c r="F33" s="27" t="n">
        <v>-2484</v>
      </c>
      <c r="G33" s="28" t="s">
        <v>111</v>
      </c>
      <c r="H33" s="28" t="s">
        <v>111</v>
      </c>
      <c r="I33" s="27" t="n">
        <v>-2484</v>
      </c>
      <c r="J33" s="28" t="s">
        <v>111</v>
      </c>
      <c r="K33" s="28" t="s">
        <v>111</v>
      </c>
      <c r="L33" s="28" t="s">
        <v>111</v>
      </c>
      <c r="M33" s="27"/>
      <c r="N33" s="27" t="s">
        <v>115</v>
      </c>
      <c r="O33" s="50"/>
      <c r="P33" s="50"/>
      <c r="Q33" s="15"/>
      <c r="R33" s="15"/>
      <c r="S33" s="15"/>
      <c r="T33" s="15"/>
    </row>
    <row r="34" customFormat="false" ht="8.25" hidden="false" customHeight="true" outlineLevel="0" collapsed="false">
      <c r="A34" s="15"/>
      <c r="B34" s="27"/>
      <c r="C34" s="35"/>
      <c r="D34" s="62"/>
      <c r="E34" s="62"/>
      <c r="F34" s="62"/>
      <c r="G34" s="28"/>
      <c r="H34" s="28"/>
      <c r="I34" s="63"/>
      <c r="J34" s="28"/>
      <c r="K34" s="28"/>
      <c r="L34" s="28"/>
      <c r="M34" s="27"/>
      <c r="N34" s="27"/>
      <c r="O34" s="50"/>
      <c r="P34" s="50"/>
      <c r="Q34" s="15"/>
      <c r="R34" s="15"/>
      <c r="S34" s="15"/>
      <c r="T34" s="15"/>
    </row>
    <row r="35" customFormat="false" ht="15.95" hidden="true" customHeight="true" outlineLevel="0" collapsed="false">
      <c r="A35" s="15"/>
      <c r="C35" s="64"/>
      <c r="D35" s="27"/>
      <c r="E35" s="27"/>
      <c r="F35" s="27"/>
      <c r="G35" s="27"/>
      <c r="H35" s="27"/>
      <c r="I35" s="63"/>
      <c r="J35" s="27"/>
      <c r="K35" s="27"/>
      <c r="L35" s="27"/>
      <c r="M35" s="61"/>
      <c r="O35" s="50"/>
      <c r="P35" s="50"/>
      <c r="Q35" s="15"/>
      <c r="R35" s="15"/>
      <c r="S35" s="15"/>
      <c r="T35" s="15"/>
    </row>
    <row r="36" customFormat="false" ht="15.95" hidden="false" customHeight="true" outlineLevel="0" collapsed="false">
      <c r="A36" s="15"/>
      <c r="B36" s="54" t="s">
        <v>116</v>
      </c>
      <c r="C36" s="64" t="s">
        <v>117</v>
      </c>
      <c r="D36" s="65" t="n">
        <v>2507439</v>
      </c>
      <c r="E36" s="65" t="n">
        <v>1428093</v>
      </c>
      <c r="F36" s="65" t="n">
        <v>1079346</v>
      </c>
      <c r="G36" s="65" t="n">
        <v>518184</v>
      </c>
      <c r="H36" s="65" t="n">
        <v>145361</v>
      </c>
      <c r="I36" s="65" t="n">
        <v>-17836</v>
      </c>
      <c r="J36" s="65" t="n">
        <v>433637</v>
      </c>
      <c r="K36" s="65" t="n">
        <v>137092</v>
      </c>
      <c r="L36" s="65" t="n">
        <v>296545</v>
      </c>
      <c r="M36" s="61"/>
      <c r="N36" s="54" t="s">
        <v>118</v>
      </c>
      <c r="O36" s="50"/>
      <c r="P36" s="50"/>
      <c r="Q36" s="15"/>
      <c r="R36" s="15"/>
      <c r="S36" s="15"/>
      <c r="T36" s="15"/>
    </row>
    <row r="37" customFormat="false" ht="16.5" hidden="false" customHeight="false" outlineLevel="0" collapsed="false">
      <c r="A37" s="15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15"/>
    </row>
    <row r="38" customFormat="false" ht="15.75" hidden="false" customHeight="false" outlineLevel="0" collapsed="false">
      <c r="A38" s="15"/>
      <c r="B38" s="66" t="s">
        <v>11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7" t="s">
        <v>120</v>
      </c>
      <c r="O38" s="15"/>
    </row>
    <row r="39" customFormat="false" ht="5.25" hidden="false" customHeight="true" outlineLevel="0" collapsed="false">
      <c r="A39" s="1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15"/>
    </row>
    <row r="40" customFormat="false" ht="15" hidden="false" customHeight="false" outlineLevel="0" collapsed="false">
      <c r="A40" s="15"/>
      <c r="B40" s="15" t="s">
        <v>121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 t="s">
        <v>122</v>
      </c>
      <c r="O40" s="15"/>
    </row>
    <row r="41" customFormat="false" ht="15" hidden="false" customHeight="false" outlineLevel="0" collapsed="false">
      <c r="A41" s="15"/>
      <c r="B41" s="15" t="s">
        <v>123</v>
      </c>
      <c r="C41" s="15"/>
      <c r="D41" s="15"/>
      <c r="E41" s="15"/>
      <c r="F41" s="68" t="n">
        <v>19</v>
      </c>
      <c r="G41" s="15"/>
      <c r="H41" s="15"/>
      <c r="I41" s="15"/>
      <c r="J41" s="15"/>
      <c r="K41" s="15"/>
      <c r="L41" s="15"/>
      <c r="M41" s="15"/>
      <c r="N41" s="15" t="s">
        <v>124</v>
      </c>
      <c r="O41" s="15"/>
    </row>
    <row r="42" customFormat="false" ht="5.25" hidden="false" customHeight="true" outlineLevel="0" collapsed="false">
      <c r="A42" s="15"/>
      <c r="B42" s="8"/>
      <c r="C42" s="8"/>
      <c r="D42" s="15"/>
      <c r="E42" s="15"/>
      <c r="F42" s="69"/>
      <c r="G42" s="15"/>
      <c r="H42" s="15"/>
      <c r="I42" s="15"/>
      <c r="J42" s="15"/>
      <c r="K42" s="15"/>
      <c r="L42" s="15"/>
      <c r="M42" s="15"/>
      <c r="N42" s="15"/>
      <c r="O42" s="15"/>
    </row>
    <row r="43" customFormat="false" ht="15.75" hidden="false" customHeight="true" outlineLevel="0" collapsed="false">
      <c r="A43" s="70"/>
      <c r="B43" s="15" t="s">
        <v>125</v>
      </c>
      <c r="C43" s="15"/>
      <c r="D43" s="15"/>
      <c r="E43" s="15"/>
      <c r="F43" s="69"/>
      <c r="G43" s="15"/>
      <c r="H43" s="15"/>
      <c r="I43" s="15"/>
      <c r="J43" s="15"/>
      <c r="K43" s="15"/>
      <c r="L43" s="15"/>
      <c r="M43" s="15"/>
      <c r="N43" s="15"/>
      <c r="O43" s="15"/>
    </row>
    <row r="44" customFormat="false" ht="15" hidden="false" customHeight="true" outlineLevel="0" collapsed="false">
      <c r="B44" s="8" t="s">
        <v>126</v>
      </c>
      <c r="C44" s="8"/>
      <c r="D44" s="15"/>
      <c r="E44" s="15"/>
      <c r="F44" s="69" t="n">
        <v>47555</v>
      </c>
      <c r="G44" s="15"/>
      <c r="H44" s="15"/>
      <c r="I44" s="15"/>
      <c r="J44" s="15"/>
      <c r="K44" s="15"/>
      <c r="L44" s="15"/>
      <c r="M44" s="15"/>
      <c r="N44" s="15" t="s">
        <v>127</v>
      </c>
      <c r="O44" s="15"/>
    </row>
    <row r="45" customFormat="false" ht="15" hidden="false" customHeight="false" outlineLevel="0" collapsed="false">
      <c r="O45" s="15"/>
    </row>
    <row r="46" customFormat="false" ht="15" hidden="false" customHeight="false" outlineLevel="0" collapsed="false">
      <c r="D46" s="71"/>
      <c r="E46" s="71"/>
      <c r="F46" s="71"/>
      <c r="G46" s="71"/>
      <c r="H46" s="71"/>
      <c r="I46" s="71"/>
      <c r="J46" s="71"/>
      <c r="K46" s="71"/>
      <c r="L46" s="71"/>
      <c r="O46" s="15"/>
    </row>
    <row r="47" customFormat="false" ht="15" hidden="false" customHeight="false" outlineLevel="0" collapsed="false">
      <c r="D47" s="71"/>
      <c r="E47" s="71"/>
      <c r="F47" s="71"/>
      <c r="G47" s="71"/>
      <c r="H47" s="71"/>
      <c r="I47" s="71"/>
      <c r="J47" s="71"/>
      <c r="K47" s="71"/>
      <c r="L47" s="71"/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</sheetData>
  <mergeCells count="1">
    <mergeCell ref="A1:A2"/>
  </mergeCells>
  <conditionalFormatting sqref="I15:I1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U96"/>
  <sheetViews>
    <sheetView showFormulas="false" showGridLines="true" showRowColHeaders="true" showZeros="true" rightToLeft="false" tabSelected="false" showOutlineSymbols="true" defaultGridColor="true" view="pageBreakPreview" topLeftCell="B8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4.41"/>
    <col collapsed="false" customWidth="true" hidden="false" outlineLevel="0" max="2" min="2" style="92" width="4.85"/>
    <col collapsed="false" customWidth="true" hidden="false" outlineLevel="0" max="3" min="3" style="92" width="42.14"/>
    <col collapsed="false" customWidth="true" hidden="false" outlineLevel="0" max="4" min="4" style="92" width="7.7"/>
    <col collapsed="false" customWidth="true" hidden="false" outlineLevel="0" max="5" min="5" style="92" width="8.28"/>
    <col collapsed="false" customWidth="true" hidden="false" outlineLevel="0" max="6" min="6" style="92" width="9.56"/>
    <col collapsed="false" customWidth="true" hidden="false" outlineLevel="0" max="7" min="7" style="92" width="9.7"/>
    <col collapsed="false" customWidth="true" hidden="false" outlineLevel="0" max="8" min="8" style="92" width="9.41"/>
    <col collapsed="false" customWidth="true" hidden="false" outlineLevel="0" max="11" min="9" style="92" width="10.28"/>
    <col collapsed="false" customWidth="true" hidden="false" outlineLevel="0" max="12" min="12" style="92" width="1.28"/>
    <col collapsed="false" customWidth="false" hidden="false" outlineLevel="0" max="13" min="13" style="92" width="9.14"/>
    <col collapsed="false" customWidth="true" hidden="false" outlineLevel="0" max="16" min="14" style="92" width="9.41"/>
    <col collapsed="false" customWidth="true" hidden="false" outlineLevel="0" max="17" min="17" style="92" width="9.99"/>
    <col collapsed="false" customWidth="true" hidden="false" outlineLevel="0" max="19" min="18" style="92" width="9.41"/>
    <col collapsed="false" customWidth="true" hidden="false" outlineLevel="0" max="20" min="20" style="92" width="1.28"/>
    <col collapsed="false" customWidth="true" hidden="false" outlineLevel="0" max="21" min="21" style="92" width="37.7"/>
    <col collapsed="false" customWidth="false" hidden="false" outlineLevel="0" max="257" min="22" style="92" width="9.14"/>
  </cols>
  <sheetData>
    <row r="1" customFormat="false" ht="9" hidden="true" customHeight="true" outlineLevel="0" collapsed="false"/>
    <row r="2" customFormat="false" ht="19.5" hidden="false" customHeight="true" outlineLevel="0" collapsed="false">
      <c r="B2" s="189" t="n">
        <v>56</v>
      </c>
    </row>
    <row r="3" customFormat="false" ht="19.5" hidden="false" customHeight="true" outlineLevel="0" collapsed="false">
      <c r="B3" s="189"/>
    </row>
    <row r="4" customFormat="false" ht="19.5" hidden="false" customHeight="true" outlineLevel="0" collapsed="false">
      <c r="B4" s="189"/>
    </row>
    <row r="5" customFormat="false" ht="12" hidden="false" customHeight="true" outlineLevel="0" collapsed="false">
      <c r="B5" s="189"/>
    </row>
    <row r="6" s="146" customFormat="true" ht="18" hidden="false" customHeight="true" outlineLevel="0" collapsed="false">
      <c r="B6" s="189"/>
      <c r="C6" s="93" t="s">
        <v>187</v>
      </c>
      <c r="D6" s="93"/>
      <c r="E6" s="93"/>
      <c r="U6" s="95" t="s">
        <v>188</v>
      </c>
    </row>
    <row r="7" s="146" customFormat="true" ht="17.25" hidden="false" customHeight="true" outlineLevel="0" collapsed="false">
      <c r="B7" s="145"/>
      <c r="C7" s="93" t="s">
        <v>157</v>
      </c>
      <c r="D7" s="93"/>
      <c r="E7" s="93"/>
      <c r="U7" s="95" t="s">
        <v>158</v>
      </c>
    </row>
    <row r="8" customFormat="false" ht="7.5" hidden="false" customHeight="true" outlineLevel="0" collapsed="false">
      <c r="B8" s="96"/>
      <c r="C8" s="94"/>
      <c r="D8" s="94"/>
      <c r="E8" s="94"/>
      <c r="U8" s="97"/>
    </row>
    <row r="9" customFormat="false" ht="12.75" hidden="false" customHeight="false" outlineLevel="0" collapsed="false">
      <c r="B9" s="96"/>
      <c r="C9" s="98" t="s">
        <v>4</v>
      </c>
      <c r="D9" s="98"/>
      <c r="E9" s="98"/>
      <c r="U9" s="99" t="s">
        <v>5</v>
      </c>
    </row>
    <row r="10" customFormat="false" ht="5.25" hidden="false" customHeight="true" outlineLevel="0" collapsed="false">
      <c r="C10" s="100"/>
      <c r="D10" s="100"/>
      <c r="E10" s="100"/>
      <c r="L10" s="101"/>
      <c r="M10" s="101"/>
      <c r="U10" s="102"/>
    </row>
    <row r="11" s="36" customFormat="true" ht="31.5" hidden="false" customHeight="true" outlineLevel="0" collapsed="false">
      <c r="C11" s="103"/>
      <c r="D11" s="104" t="s">
        <v>6</v>
      </c>
      <c r="E11" s="105" t="s">
        <v>159</v>
      </c>
      <c r="F11" s="105"/>
      <c r="G11" s="105"/>
      <c r="H11" s="105"/>
      <c r="I11" s="105"/>
      <c r="J11" s="105"/>
      <c r="K11" s="106"/>
      <c r="L11" s="106"/>
      <c r="M11" s="107" t="s">
        <v>160</v>
      </c>
      <c r="N11" s="107"/>
      <c r="O11" s="107"/>
      <c r="P11" s="107"/>
      <c r="Q11" s="107"/>
      <c r="R11" s="107"/>
      <c r="S11" s="104"/>
      <c r="T11" s="17"/>
      <c r="U11" s="108"/>
    </row>
    <row r="12" s="36" customFormat="true" ht="30" hidden="false" customHeight="true" outlineLevel="0" collapsed="false">
      <c r="C12" s="109"/>
      <c r="D12" s="20" t="s">
        <v>16</v>
      </c>
      <c r="E12" s="110" t="n">
        <v>2010</v>
      </c>
      <c r="F12" s="111" t="n">
        <v>2011</v>
      </c>
      <c r="G12" s="111" t="n">
        <v>2012</v>
      </c>
      <c r="H12" s="111" t="n">
        <v>2013</v>
      </c>
      <c r="I12" s="111" t="n">
        <v>2014</v>
      </c>
      <c r="J12" s="111" t="n">
        <v>2015</v>
      </c>
      <c r="K12" s="112" t="n">
        <v>2016</v>
      </c>
      <c r="L12" s="113"/>
      <c r="M12" s="110" t="n">
        <v>2010</v>
      </c>
      <c r="N12" s="111" t="n">
        <v>2011</v>
      </c>
      <c r="O12" s="111" t="n">
        <v>2012</v>
      </c>
      <c r="P12" s="111" t="n">
        <v>2013</v>
      </c>
      <c r="Q12" s="111" t="n">
        <v>2014</v>
      </c>
      <c r="R12" s="111" t="n">
        <v>2015</v>
      </c>
      <c r="S12" s="112" t="n">
        <v>2016</v>
      </c>
      <c r="T12" s="111"/>
      <c r="U12" s="114"/>
    </row>
    <row r="13" customFormat="false" ht="5.25" hidden="false" customHeight="true" outlineLevel="0" collapsed="false">
      <c r="C13" s="147"/>
      <c r="D13" s="147"/>
      <c r="E13" s="148"/>
      <c r="F13" s="149"/>
      <c r="G13" s="149"/>
      <c r="H13" s="149"/>
      <c r="I13" s="149"/>
      <c r="J13" s="149"/>
      <c r="K13" s="149"/>
      <c r="L13" s="150"/>
      <c r="M13" s="150"/>
      <c r="N13" s="149"/>
      <c r="O13" s="151"/>
      <c r="P13" s="151"/>
      <c r="Q13" s="151"/>
      <c r="R13" s="151"/>
      <c r="S13" s="151"/>
      <c r="T13" s="152"/>
      <c r="U13" s="101"/>
    </row>
    <row r="14" s="183" customFormat="true" ht="15.95" hidden="false" customHeight="true" outlineLevel="0" collapsed="false">
      <c r="C14" s="25" t="s">
        <v>26</v>
      </c>
      <c r="D14" s="26" t="s">
        <v>27</v>
      </c>
      <c r="E14" s="49" t="n">
        <v>63437</v>
      </c>
      <c r="F14" s="163" t="n">
        <v>95989</v>
      </c>
      <c r="G14" s="163" t="n">
        <v>102296</v>
      </c>
      <c r="H14" s="163" t="n">
        <v>124016</v>
      </c>
      <c r="I14" s="163" t="n">
        <v>131721</v>
      </c>
      <c r="J14" s="163" t="n">
        <v>154090</v>
      </c>
      <c r="K14" s="163" t="n">
        <v>254994</v>
      </c>
      <c r="L14" s="163"/>
      <c r="M14" s="163" t="n">
        <v>80385</v>
      </c>
      <c r="N14" s="163" t="n">
        <v>95989</v>
      </c>
      <c r="O14" s="163" t="n">
        <v>92152</v>
      </c>
      <c r="P14" s="163" t="n">
        <v>104098</v>
      </c>
      <c r="Q14" s="163" t="n">
        <v>106510</v>
      </c>
      <c r="R14" s="190" t="n">
        <v>101847</v>
      </c>
      <c r="S14" s="190" t="n">
        <v>108297</v>
      </c>
      <c r="T14" s="36"/>
      <c r="U14" s="30" t="s">
        <v>28</v>
      </c>
    </row>
    <row r="15" s="183" customFormat="true" ht="3.75" hidden="false" customHeight="true" outlineLevel="0" collapsed="false">
      <c r="C15" s="25"/>
      <c r="D15" s="25"/>
      <c r="E15" s="49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90"/>
      <c r="S15" s="190"/>
      <c r="T15" s="36"/>
      <c r="U15" s="25"/>
    </row>
    <row r="16" s="183" customFormat="true" ht="15.95" hidden="false" customHeight="true" outlineLevel="0" collapsed="false">
      <c r="C16" s="25" t="s">
        <v>29</v>
      </c>
      <c r="D16" s="25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90"/>
      <c r="S16" s="190"/>
      <c r="T16" s="36"/>
      <c r="U16" s="36"/>
    </row>
    <row r="17" s="183" customFormat="true" ht="15.95" hidden="false" customHeight="true" outlineLevel="0" collapsed="false">
      <c r="C17" s="30" t="s">
        <v>30</v>
      </c>
      <c r="D17" s="26" t="s">
        <v>31</v>
      </c>
      <c r="E17" s="163" t="n">
        <v>41212</v>
      </c>
      <c r="F17" s="163" t="n">
        <v>69352</v>
      </c>
      <c r="G17" s="163" t="n">
        <v>85029</v>
      </c>
      <c r="H17" s="163" t="n">
        <v>79133</v>
      </c>
      <c r="I17" s="163" t="n">
        <v>68728</v>
      </c>
      <c r="J17" s="163" t="n">
        <v>68173</v>
      </c>
      <c r="K17" s="163" t="n">
        <v>94686</v>
      </c>
      <c r="L17" s="163"/>
      <c r="M17" s="163" t="n">
        <v>63436</v>
      </c>
      <c r="N17" s="163" t="n">
        <v>69352</v>
      </c>
      <c r="O17" s="163" t="n">
        <v>69480</v>
      </c>
      <c r="P17" s="163" t="n">
        <v>67330</v>
      </c>
      <c r="Q17" s="163" t="n">
        <v>56947</v>
      </c>
      <c r="R17" s="190" t="n">
        <v>49068</v>
      </c>
      <c r="S17" s="190" t="n">
        <v>48833</v>
      </c>
      <c r="T17" s="36"/>
      <c r="U17" s="30" t="s">
        <v>32</v>
      </c>
    </row>
    <row r="18" s="183" customFormat="true" ht="3.75" hidden="false" customHeight="true" outlineLevel="0" collapsed="false">
      <c r="C18" s="27"/>
      <c r="D18" s="27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63"/>
      <c r="R18" s="190"/>
      <c r="S18" s="190"/>
      <c r="T18" s="36"/>
      <c r="U18" s="36"/>
    </row>
    <row r="19" s="183" customFormat="true" ht="15.95" hidden="false" customHeight="true" outlineLevel="0" collapsed="false">
      <c r="C19" s="30" t="s">
        <v>33</v>
      </c>
      <c r="D19" s="37" t="s">
        <v>34</v>
      </c>
      <c r="E19" s="163" t="n">
        <v>138270</v>
      </c>
      <c r="F19" s="163" t="n">
        <v>147393</v>
      </c>
      <c r="G19" s="163" t="n">
        <v>151160</v>
      </c>
      <c r="H19" s="163" t="n">
        <v>156671</v>
      </c>
      <c r="I19" s="163" t="n">
        <v>150817</v>
      </c>
      <c r="J19" s="163" t="n">
        <v>164491</v>
      </c>
      <c r="K19" s="163" t="n">
        <v>245371</v>
      </c>
      <c r="L19" s="163"/>
      <c r="M19" s="163" t="n">
        <v>142700</v>
      </c>
      <c r="N19" s="163" t="n">
        <v>147393</v>
      </c>
      <c r="O19" s="163" t="n">
        <v>144043</v>
      </c>
      <c r="P19" s="163" t="n">
        <v>129764</v>
      </c>
      <c r="Q19" s="163" t="n">
        <v>118570</v>
      </c>
      <c r="R19" s="190" t="n">
        <v>100508</v>
      </c>
      <c r="S19" s="190" t="n">
        <v>104194</v>
      </c>
      <c r="T19" s="36"/>
      <c r="U19" s="30" t="s">
        <v>35</v>
      </c>
    </row>
    <row r="20" s="183" customFormat="true" ht="3.75" hidden="false" customHeight="true" outlineLevel="0" collapsed="false">
      <c r="C20" s="30"/>
      <c r="D20" s="30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90"/>
      <c r="S20" s="190"/>
      <c r="T20" s="36"/>
      <c r="U20" s="25"/>
    </row>
    <row r="21" s="183" customFormat="true" ht="15.95" hidden="false" customHeight="true" outlineLevel="0" collapsed="false">
      <c r="C21" s="30" t="s">
        <v>36</v>
      </c>
      <c r="D21" s="30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90"/>
      <c r="S21" s="190"/>
      <c r="T21" s="36"/>
      <c r="U21" s="41" t="s">
        <v>37</v>
      </c>
    </row>
    <row r="22" s="183" customFormat="true" ht="15.95" hidden="false" customHeight="true" outlineLevel="0" collapsed="false">
      <c r="C22" s="30" t="s">
        <v>38</v>
      </c>
      <c r="D22" s="37" t="s">
        <v>39</v>
      </c>
      <c r="E22" s="163" t="n">
        <v>29129</v>
      </c>
      <c r="F22" s="163" t="n">
        <v>32126</v>
      </c>
      <c r="G22" s="163" t="n">
        <v>39604</v>
      </c>
      <c r="H22" s="163" t="n">
        <v>41945</v>
      </c>
      <c r="I22" s="163" t="n">
        <v>38755</v>
      </c>
      <c r="J22" s="163" t="n">
        <v>39436</v>
      </c>
      <c r="K22" s="163" t="n">
        <v>53967</v>
      </c>
      <c r="L22" s="163"/>
      <c r="M22" s="163" t="n">
        <v>30295</v>
      </c>
      <c r="N22" s="163" t="n">
        <v>32126</v>
      </c>
      <c r="O22" s="163" t="n">
        <v>31813</v>
      </c>
      <c r="P22" s="163" t="n">
        <v>30682</v>
      </c>
      <c r="Q22" s="163" t="n">
        <v>28067</v>
      </c>
      <c r="R22" s="190" t="n">
        <v>24686</v>
      </c>
      <c r="S22" s="190" t="n">
        <v>24956</v>
      </c>
      <c r="T22" s="36"/>
      <c r="U22" s="30" t="s">
        <v>40</v>
      </c>
    </row>
    <row r="23" s="183" customFormat="true" ht="3" hidden="false" customHeight="true" outlineLevel="0" collapsed="false">
      <c r="C23" s="30"/>
      <c r="D23" s="30"/>
      <c r="E23" s="163"/>
      <c r="F23" s="163"/>
      <c r="G23" s="163"/>
      <c r="H23" s="163"/>
      <c r="I23" s="163"/>
      <c r="J23" s="163"/>
      <c r="K23" s="163"/>
      <c r="L23" s="163"/>
      <c r="M23" s="163"/>
      <c r="N23" s="163"/>
      <c r="O23" s="163"/>
      <c r="P23" s="163"/>
      <c r="Q23" s="163"/>
      <c r="R23" s="190"/>
      <c r="S23" s="190"/>
      <c r="T23" s="36"/>
      <c r="U23" s="25"/>
    </row>
    <row r="24" s="183" customFormat="true" ht="15.95" hidden="false" customHeight="true" outlineLevel="0" collapsed="false">
      <c r="C24" s="30" t="s">
        <v>41</v>
      </c>
      <c r="D24" s="30"/>
      <c r="E24" s="163"/>
      <c r="F24" s="163"/>
      <c r="G24" s="163"/>
      <c r="H24" s="163"/>
      <c r="I24" s="163"/>
      <c r="J24" s="163"/>
      <c r="K24" s="163"/>
      <c r="L24" s="163"/>
      <c r="M24" s="163"/>
      <c r="N24" s="163"/>
      <c r="O24" s="163"/>
      <c r="P24" s="163"/>
      <c r="Q24" s="163"/>
      <c r="R24" s="190"/>
      <c r="S24" s="190"/>
      <c r="T24" s="36"/>
      <c r="U24" s="30" t="s">
        <v>42</v>
      </c>
    </row>
    <row r="25" s="183" customFormat="true" ht="15.95" hidden="false" customHeight="true" outlineLevel="0" collapsed="false">
      <c r="C25" s="30" t="s">
        <v>43</v>
      </c>
      <c r="D25" s="37" t="s">
        <v>44</v>
      </c>
      <c r="E25" s="163" t="n">
        <v>6663</v>
      </c>
      <c r="F25" s="163" t="n">
        <v>7911</v>
      </c>
      <c r="G25" s="163" t="n">
        <v>5719</v>
      </c>
      <c r="H25" s="163" t="n">
        <v>6300</v>
      </c>
      <c r="I25" s="163" t="n">
        <v>5762</v>
      </c>
      <c r="J25" s="163" t="n">
        <v>5285</v>
      </c>
      <c r="K25" s="163" t="n">
        <v>6688</v>
      </c>
      <c r="L25" s="163"/>
      <c r="M25" s="163" t="n">
        <v>7736</v>
      </c>
      <c r="N25" s="163" t="n">
        <v>7911</v>
      </c>
      <c r="O25" s="163" t="n">
        <v>6196</v>
      </c>
      <c r="P25" s="163" t="n">
        <v>5892</v>
      </c>
      <c r="Q25" s="163" t="n">
        <v>5165</v>
      </c>
      <c r="R25" s="190" t="n">
        <v>3772</v>
      </c>
      <c r="S25" s="190" t="n">
        <v>3184</v>
      </c>
      <c r="T25" s="36"/>
      <c r="U25" s="30" t="s">
        <v>45</v>
      </c>
    </row>
    <row r="26" s="183" customFormat="true" ht="3" hidden="false" customHeight="true" outlineLevel="0" collapsed="false">
      <c r="C26" s="30"/>
      <c r="D26" s="30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90"/>
      <c r="S26" s="190"/>
      <c r="T26" s="36"/>
      <c r="U26" s="30"/>
    </row>
    <row r="27" s="183" customFormat="true" ht="15.95" hidden="false" customHeight="true" outlineLevel="0" collapsed="false">
      <c r="C27" s="30" t="s">
        <v>46</v>
      </c>
      <c r="D27" s="37" t="s">
        <v>47</v>
      </c>
      <c r="E27" s="163" t="n">
        <v>23903</v>
      </c>
      <c r="F27" s="163" t="n">
        <v>34918</v>
      </c>
      <c r="G27" s="163" t="n">
        <v>35592</v>
      </c>
      <c r="H27" s="163" t="n">
        <v>34516</v>
      </c>
      <c r="I27" s="163" t="n">
        <v>29632</v>
      </c>
      <c r="J27" s="163" t="n">
        <v>30106</v>
      </c>
      <c r="K27" s="163" t="n">
        <v>44795</v>
      </c>
      <c r="L27" s="163"/>
      <c r="M27" s="163" t="n">
        <v>35366</v>
      </c>
      <c r="N27" s="163" t="n">
        <v>34918</v>
      </c>
      <c r="O27" s="163" t="n">
        <v>31404</v>
      </c>
      <c r="P27" s="163" t="n">
        <v>27758</v>
      </c>
      <c r="Q27" s="163" t="n">
        <v>22290</v>
      </c>
      <c r="R27" s="190" t="n">
        <v>18197</v>
      </c>
      <c r="S27" s="190" t="n">
        <v>20940</v>
      </c>
      <c r="T27" s="36"/>
      <c r="U27" s="25" t="s">
        <v>48</v>
      </c>
    </row>
    <row r="28" s="183" customFormat="true" ht="3" hidden="false" customHeight="true" outlineLevel="0" collapsed="false">
      <c r="C28" s="30"/>
      <c r="D28" s="30"/>
      <c r="E28" s="163"/>
      <c r="F28" s="163"/>
      <c r="G28" s="163"/>
      <c r="H28" s="163"/>
      <c r="I28" s="163"/>
      <c r="J28" s="163"/>
      <c r="K28" s="163"/>
      <c r="L28" s="163"/>
      <c r="M28" s="163"/>
      <c r="N28" s="163"/>
      <c r="O28" s="163"/>
      <c r="P28" s="163"/>
      <c r="Q28" s="163"/>
      <c r="R28" s="190"/>
      <c r="S28" s="190"/>
      <c r="T28" s="36"/>
      <c r="U28" s="25"/>
    </row>
    <row r="29" s="183" customFormat="true" ht="15.95" hidden="false" customHeight="true" outlineLevel="0" collapsed="false">
      <c r="C29" s="30" t="s">
        <v>49</v>
      </c>
      <c r="D29" s="30"/>
      <c r="E29" s="163"/>
      <c r="F29" s="163"/>
      <c r="G29" s="163"/>
      <c r="H29" s="163"/>
      <c r="I29" s="163"/>
      <c r="J29" s="163"/>
      <c r="K29" s="163"/>
      <c r="L29" s="163"/>
      <c r="M29" s="163"/>
      <c r="N29" s="163"/>
      <c r="O29" s="163"/>
      <c r="P29" s="163"/>
      <c r="Q29" s="163"/>
      <c r="R29" s="190"/>
      <c r="S29" s="190"/>
      <c r="T29" s="36"/>
      <c r="U29" s="30" t="s">
        <v>50</v>
      </c>
    </row>
    <row r="30" s="183" customFormat="true" ht="15.95" hidden="false" customHeight="true" outlineLevel="0" collapsed="false">
      <c r="C30" s="30" t="s">
        <v>51</v>
      </c>
      <c r="D30" s="37" t="s">
        <v>52</v>
      </c>
      <c r="E30" s="163" t="n">
        <v>132083</v>
      </c>
      <c r="F30" s="163" t="n">
        <v>164943</v>
      </c>
      <c r="G30" s="163" t="n">
        <v>194745</v>
      </c>
      <c r="H30" s="163" t="n">
        <v>201133</v>
      </c>
      <c r="I30" s="163" t="n">
        <v>182674</v>
      </c>
      <c r="J30" s="163" t="n">
        <v>197356</v>
      </c>
      <c r="K30" s="163" t="n">
        <v>285741</v>
      </c>
      <c r="L30" s="163"/>
      <c r="M30" s="163" t="n">
        <v>154994</v>
      </c>
      <c r="N30" s="163" t="n">
        <v>164943</v>
      </c>
      <c r="O30" s="163" t="n">
        <v>166127</v>
      </c>
      <c r="P30" s="163" t="n">
        <v>166433</v>
      </c>
      <c r="Q30" s="163" t="n">
        <v>143350</v>
      </c>
      <c r="R30" s="190" t="n">
        <v>121055</v>
      </c>
      <c r="S30" s="190" t="n">
        <v>126248</v>
      </c>
      <c r="T30" s="36"/>
      <c r="U30" s="30" t="s">
        <v>54</v>
      </c>
    </row>
    <row r="31" s="183" customFormat="true" ht="3" hidden="false" customHeight="true" outlineLevel="0" collapsed="false">
      <c r="C31" s="30"/>
      <c r="D31" s="30"/>
      <c r="E31" s="163"/>
      <c r="F31" s="163"/>
      <c r="G31" s="163"/>
      <c r="H31" s="163"/>
      <c r="I31" s="163"/>
      <c r="J31" s="163"/>
      <c r="K31" s="163"/>
      <c r="L31" s="163"/>
      <c r="M31" s="163"/>
      <c r="N31" s="163"/>
      <c r="O31" s="163"/>
      <c r="P31" s="163"/>
      <c r="Q31" s="163"/>
      <c r="R31" s="190"/>
      <c r="S31" s="190"/>
      <c r="T31" s="36"/>
      <c r="U31" s="30"/>
    </row>
    <row r="32" s="183" customFormat="true" ht="15.95" hidden="false" customHeight="true" outlineLevel="0" collapsed="false">
      <c r="C32" s="30" t="s">
        <v>55</v>
      </c>
      <c r="D32" s="30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90"/>
      <c r="S32" s="190"/>
      <c r="T32" s="36"/>
      <c r="U32" s="36"/>
    </row>
    <row r="33" s="183" customFormat="true" ht="15.95" hidden="false" customHeight="true" outlineLevel="0" collapsed="false">
      <c r="C33" s="30" t="s">
        <v>56</v>
      </c>
      <c r="D33" s="37" t="s">
        <v>57</v>
      </c>
      <c r="E33" s="163" t="n">
        <v>75360</v>
      </c>
      <c r="F33" s="163" t="n">
        <v>93627</v>
      </c>
      <c r="G33" s="163" t="n">
        <v>96677</v>
      </c>
      <c r="H33" s="163" t="n">
        <v>99246</v>
      </c>
      <c r="I33" s="163" t="n">
        <v>94015</v>
      </c>
      <c r="J33" s="163" t="n">
        <v>98406</v>
      </c>
      <c r="K33" s="163" t="n">
        <v>139208</v>
      </c>
      <c r="L33" s="163"/>
      <c r="M33" s="163" t="n">
        <v>83027</v>
      </c>
      <c r="N33" s="163" t="n">
        <v>93627</v>
      </c>
      <c r="O33" s="163" t="n">
        <v>87727</v>
      </c>
      <c r="P33" s="163" t="n">
        <v>88070</v>
      </c>
      <c r="Q33" s="163" t="n">
        <v>79247</v>
      </c>
      <c r="R33" s="190" t="n">
        <v>77296</v>
      </c>
      <c r="S33" s="190" t="n">
        <v>79719</v>
      </c>
      <c r="T33" s="36"/>
      <c r="U33" s="30" t="s">
        <v>58</v>
      </c>
    </row>
    <row r="34" s="183" customFormat="true" ht="3" hidden="false" customHeight="true" outlineLevel="0" collapsed="false">
      <c r="C34" s="27"/>
      <c r="D34" s="27"/>
      <c r="E34" s="163"/>
      <c r="F34" s="163"/>
      <c r="G34" s="163"/>
      <c r="H34" s="163"/>
      <c r="I34" s="163"/>
      <c r="J34" s="163"/>
      <c r="K34" s="163"/>
      <c r="L34" s="163"/>
      <c r="M34" s="163"/>
      <c r="N34" s="163"/>
      <c r="O34" s="163"/>
      <c r="P34" s="163"/>
      <c r="Q34" s="163"/>
      <c r="R34" s="190"/>
      <c r="S34" s="190"/>
      <c r="T34" s="36"/>
      <c r="U34" s="27"/>
    </row>
    <row r="35" s="183" customFormat="true" ht="15.95" hidden="false" customHeight="true" outlineLevel="0" collapsed="false">
      <c r="C35" s="30" t="s">
        <v>59</v>
      </c>
      <c r="D35" s="30"/>
      <c r="E35" s="163"/>
      <c r="F35" s="163"/>
      <c r="G35" s="163"/>
      <c r="H35" s="163"/>
      <c r="I35" s="163"/>
      <c r="J35" s="163"/>
      <c r="K35" s="163"/>
      <c r="L35" s="163"/>
      <c r="M35" s="163"/>
      <c r="N35" s="163"/>
      <c r="O35" s="163"/>
      <c r="P35" s="163"/>
      <c r="Q35" s="163"/>
      <c r="R35" s="190"/>
      <c r="S35" s="190"/>
      <c r="T35" s="36"/>
      <c r="U35" s="30" t="s">
        <v>60</v>
      </c>
    </row>
    <row r="36" s="183" customFormat="true" ht="15.95" hidden="false" customHeight="true" outlineLevel="0" collapsed="false">
      <c r="C36" s="30" t="s">
        <v>61</v>
      </c>
      <c r="D36" s="37" t="s">
        <v>62</v>
      </c>
      <c r="E36" s="163" t="n">
        <v>8243</v>
      </c>
      <c r="F36" s="163" t="n">
        <v>9591</v>
      </c>
      <c r="G36" s="163" t="n">
        <v>9624</v>
      </c>
      <c r="H36" s="163" t="n">
        <v>9589</v>
      </c>
      <c r="I36" s="163" t="n">
        <v>9582</v>
      </c>
      <c r="J36" s="163" t="n">
        <v>10143</v>
      </c>
      <c r="K36" s="163" t="n">
        <v>12612</v>
      </c>
      <c r="L36" s="163"/>
      <c r="M36" s="163" t="n">
        <v>8932</v>
      </c>
      <c r="N36" s="163" t="n">
        <v>9591</v>
      </c>
      <c r="O36" s="163" t="n">
        <v>9000</v>
      </c>
      <c r="P36" s="163" t="n">
        <v>8526</v>
      </c>
      <c r="Q36" s="163" t="n">
        <v>8049</v>
      </c>
      <c r="R36" s="190" t="n">
        <v>8224</v>
      </c>
      <c r="S36" s="190" t="n">
        <v>8683</v>
      </c>
      <c r="T36" s="36"/>
      <c r="U36" s="30" t="s">
        <v>63</v>
      </c>
    </row>
    <row r="37" s="183" customFormat="true" ht="3" hidden="false" customHeight="true" outlineLevel="0" collapsed="false">
      <c r="C37" s="30"/>
      <c r="D37" s="30"/>
      <c r="E37" s="163"/>
      <c r="F37" s="163"/>
      <c r="G37" s="163"/>
      <c r="H37" s="163"/>
      <c r="I37" s="163"/>
      <c r="J37" s="163"/>
      <c r="K37" s="163"/>
      <c r="L37" s="163"/>
      <c r="M37" s="163"/>
      <c r="N37" s="163"/>
      <c r="O37" s="163"/>
      <c r="P37" s="163"/>
      <c r="Q37" s="163"/>
      <c r="R37" s="190"/>
      <c r="S37" s="190"/>
      <c r="T37" s="36"/>
      <c r="U37" s="41"/>
    </row>
    <row r="38" s="183" customFormat="true" ht="15.95" hidden="false" customHeight="true" outlineLevel="0" collapsed="false">
      <c r="C38" s="30" t="s">
        <v>64</v>
      </c>
      <c r="D38" s="37" t="s">
        <v>65</v>
      </c>
      <c r="E38" s="163" t="n">
        <v>28601</v>
      </c>
      <c r="F38" s="163" t="n">
        <v>34331</v>
      </c>
      <c r="G38" s="163" t="n">
        <v>40855</v>
      </c>
      <c r="H38" s="163" t="n">
        <v>44182</v>
      </c>
      <c r="I38" s="163" t="n">
        <v>47658</v>
      </c>
      <c r="J38" s="163" t="n">
        <v>52556</v>
      </c>
      <c r="K38" s="163" t="n">
        <v>77308</v>
      </c>
      <c r="L38" s="163"/>
      <c r="M38" s="163" t="n">
        <v>33011</v>
      </c>
      <c r="N38" s="163" t="n">
        <v>34331</v>
      </c>
      <c r="O38" s="163" t="n">
        <v>36535</v>
      </c>
      <c r="P38" s="163" t="n">
        <v>37212</v>
      </c>
      <c r="Q38" s="163" t="n">
        <v>36662</v>
      </c>
      <c r="R38" s="190" t="n">
        <v>36546</v>
      </c>
      <c r="S38" s="190" t="n">
        <v>38918</v>
      </c>
      <c r="T38" s="36"/>
      <c r="U38" s="30" t="s">
        <v>66</v>
      </c>
    </row>
    <row r="39" s="183" customFormat="true" ht="3" hidden="false" customHeight="true" outlineLevel="0" collapsed="false">
      <c r="C39" s="41"/>
      <c r="D39" s="41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90"/>
      <c r="S39" s="190"/>
      <c r="T39" s="36"/>
      <c r="U39" s="41"/>
    </row>
    <row r="40" s="183" customFormat="true" ht="15.95" hidden="false" customHeight="true" outlineLevel="0" collapsed="false">
      <c r="C40" s="30" t="s">
        <v>67</v>
      </c>
      <c r="D40" s="37" t="s">
        <v>68</v>
      </c>
      <c r="E40" s="163" t="n">
        <v>60665</v>
      </c>
      <c r="F40" s="163" t="n">
        <v>56950</v>
      </c>
      <c r="G40" s="163" t="n">
        <v>59294</v>
      </c>
      <c r="H40" s="163" t="n">
        <v>65798</v>
      </c>
      <c r="I40" s="163" t="n">
        <v>65008</v>
      </c>
      <c r="J40" s="163" t="n">
        <v>55730</v>
      </c>
      <c r="K40" s="163" t="n">
        <v>61168</v>
      </c>
      <c r="L40" s="163"/>
      <c r="M40" s="163" t="n">
        <v>61263</v>
      </c>
      <c r="N40" s="163" t="n">
        <v>56950</v>
      </c>
      <c r="O40" s="163" t="n">
        <v>58008</v>
      </c>
      <c r="P40" s="163" t="n">
        <v>62514</v>
      </c>
      <c r="Q40" s="163" t="n">
        <v>61359</v>
      </c>
      <c r="R40" s="190" t="n">
        <v>48434</v>
      </c>
      <c r="S40" s="190" t="n">
        <v>43883</v>
      </c>
      <c r="T40" s="36"/>
      <c r="U40" s="30" t="s">
        <v>69</v>
      </c>
    </row>
    <row r="41" s="183" customFormat="true" ht="3.75" hidden="false" customHeight="true" outlineLevel="0" collapsed="false">
      <c r="C41" s="41"/>
      <c r="D41" s="41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90"/>
      <c r="S41" s="190"/>
      <c r="T41" s="36"/>
      <c r="U41" s="25"/>
    </row>
    <row r="42" s="183" customFormat="true" ht="15.95" hidden="false" customHeight="true" outlineLevel="0" collapsed="false">
      <c r="C42" s="30" t="s">
        <v>70</v>
      </c>
      <c r="D42" s="37" t="s">
        <v>71</v>
      </c>
      <c r="E42" s="163" t="n">
        <v>53470</v>
      </c>
      <c r="F42" s="163" t="n">
        <v>59362</v>
      </c>
      <c r="G42" s="163" t="n">
        <v>73187</v>
      </c>
      <c r="H42" s="163" t="n">
        <v>89131</v>
      </c>
      <c r="I42" s="163" t="n">
        <v>93428</v>
      </c>
      <c r="J42" s="163" t="n">
        <v>102588</v>
      </c>
      <c r="K42" s="163" t="n">
        <v>125759</v>
      </c>
      <c r="L42" s="163"/>
      <c r="M42" s="163" t="n">
        <v>57699</v>
      </c>
      <c r="N42" s="163" t="n">
        <v>59362</v>
      </c>
      <c r="O42" s="163" t="n">
        <v>62932</v>
      </c>
      <c r="P42" s="163" t="n">
        <v>67175</v>
      </c>
      <c r="Q42" s="163" t="n">
        <v>65874</v>
      </c>
      <c r="R42" s="190" t="n">
        <v>68163</v>
      </c>
      <c r="S42" s="190" t="n">
        <v>69680</v>
      </c>
      <c r="T42" s="36"/>
      <c r="U42" s="30" t="s">
        <v>72</v>
      </c>
    </row>
    <row r="43" s="183" customFormat="true" ht="3" hidden="false" customHeight="true" outlineLevel="0" collapsed="false">
      <c r="C43" s="127"/>
      <c r="D43" s="127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  <c r="P43" s="163"/>
      <c r="Q43" s="163"/>
      <c r="R43" s="190"/>
      <c r="S43" s="190"/>
      <c r="T43" s="36"/>
      <c r="U43" s="25"/>
    </row>
    <row r="44" s="183" customFormat="true" ht="15.95" hidden="false" customHeight="true" outlineLevel="0" collapsed="false">
      <c r="C44" s="30" t="s">
        <v>76</v>
      </c>
      <c r="D44" s="30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90"/>
      <c r="S44" s="190"/>
      <c r="T44" s="36"/>
      <c r="U44" s="30" t="s">
        <v>77</v>
      </c>
    </row>
    <row r="45" s="183" customFormat="true" ht="15.95" hidden="false" customHeight="true" outlineLevel="0" collapsed="false">
      <c r="C45" s="41" t="s">
        <v>78</v>
      </c>
      <c r="D45" s="37" t="s">
        <v>79</v>
      </c>
      <c r="E45" s="163" t="n">
        <v>24248</v>
      </c>
      <c r="F45" s="163" t="n">
        <v>25294</v>
      </c>
      <c r="G45" s="163" t="n">
        <v>38909</v>
      </c>
      <c r="H45" s="163" t="n">
        <v>46362</v>
      </c>
      <c r="I45" s="163" t="n">
        <v>44396</v>
      </c>
      <c r="J45" s="163" t="n">
        <v>41101</v>
      </c>
      <c r="K45" s="163" t="n">
        <v>58561</v>
      </c>
      <c r="L45" s="163"/>
      <c r="M45" s="163" t="n">
        <v>27265</v>
      </c>
      <c r="N45" s="163" t="n">
        <v>25294</v>
      </c>
      <c r="O45" s="163" t="n">
        <v>32298</v>
      </c>
      <c r="P45" s="163" t="n">
        <v>35682</v>
      </c>
      <c r="Q45" s="163" t="n">
        <v>33202</v>
      </c>
      <c r="R45" s="190" t="n">
        <v>28949</v>
      </c>
      <c r="S45" s="190" t="n">
        <v>30387</v>
      </c>
      <c r="T45" s="36"/>
      <c r="U45" s="30" t="s">
        <v>81</v>
      </c>
    </row>
    <row r="46" s="183" customFormat="true" ht="3.75" hidden="false" customHeight="true" outlineLevel="0" collapsed="false">
      <c r="C46" s="41"/>
      <c r="D46" s="41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  <c r="P46" s="163"/>
      <c r="Q46" s="163"/>
      <c r="R46" s="190"/>
      <c r="S46" s="190"/>
      <c r="T46" s="36"/>
      <c r="U46" s="25"/>
    </row>
    <row r="47" s="183" customFormat="true" ht="15.95" hidden="false" customHeight="true" outlineLevel="0" collapsed="false">
      <c r="C47" s="30" t="s">
        <v>82</v>
      </c>
      <c r="D47" s="30"/>
      <c r="E47" s="163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Q47" s="191"/>
      <c r="R47" s="192"/>
      <c r="S47" s="192"/>
      <c r="T47" s="124"/>
      <c r="U47" s="30" t="s">
        <v>83</v>
      </c>
    </row>
    <row r="48" s="183" customFormat="true" ht="15.95" hidden="false" customHeight="true" outlineLevel="0" collapsed="false">
      <c r="C48" s="30" t="s">
        <v>84</v>
      </c>
      <c r="D48" s="37" t="s">
        <v>85</v>
      </c>
      <c r="E48" s="163" t="n">
        <v>10436</v>
      </c>
      <c r="F48" s="191" t="n">
        <v>12311</v>
      </c>
      <c r="G48" s="191" t="n">
        <v>15027</v>
      </c>
      <c r="H48" s="191" t="n">
        <v>16332</v>
      </c>
      <c r="I48" s="191" t="n">
        <v>16621</v>
      </c>
      <c r="J48" s="191" t="n">
        <v>17608</v>
      </c>
      <c r="K48" s="191" t="n">
        <v>23499</v>
      </c>
      <c r="L48" s="191"/>
      <c r="M48" s="191" t="n">
        <v>11832</v>
      </c>
      <c r="N48" s="191" t="n">
        <v>12311</v>
      </c>
      <c r="O48" s="191" t="n">
        <v>12937</v>
      </c>
      <c r="P48" s="191" t="n">
        <v>13095</v>
      </c>
      <c r="Q48" s="191" t="n">
        <v>12286</v>
      </c>
      <c r="R48" s="192" t="n">
        <v>11978</v>
      </c>
      <c r="S48" s="192" t="n">
        <v>13017</v>
      </c>
      <c r="T48" s="124"/>
      <c r="U48" s="30" t="s">
        <v>63</v>
      </c>
    </row>
    <row r="49" s="183" customFormat="true" ht="3" hidden="false" customHeight="true" outlineLevel="0" collapsed="false">
      <c r="C49" s="41"/>
      <c r="D49" s="41"/>
      <c r="E49" s="163"/>
      <c r="F49" s="191"/>
      <c r="G49" s="191"/>
      <c r="H49" s="191"/>
      <c r="I49" s="191"/>
      <c r="J49" s="191"/>
      <c r="K49" s="191"/>
      <c r="L49" s="191"/>
      <c r="M49" s="191"/>
      <c r="N49" s="191"/>
      <c r="O49" s="191"/>
      <c r="P49" s="191"/>
      <c r="Q49" s="191"/>
      <c r="R49" s="192"/>
      <c r="S49" s="192"/>
      <c r="T49" s="124"/>
      <c r="U49" s="51"/>
    </row>
    <row r="50" s="183" customFormat="true" ht="15.95" hidden="false" customHeight="true" outlineLevel="0" collapsed="false">
      <c r="C50" s="30" t="s">
        <v>86</v>
      </c>
      <c r="D50" s="30"/>
      <c r="E50" s="163"/>
      <c r="F50" s="191"/>
      <c r="G50" s="191"/>
      <c r="H50" s="191"/>
      <c r="I50" s="191"/>
      <c r="J50" s="191"/>
      <c r="K50" s="191"/>
      <c r="L50" s="191"/>
      <c r="M50" s="191"/>
      <c r="N50" s="191"/>
      <c r="O50" s="191"/>
      <c r="P50" s="191"/>
      <c r="Q50" s="191"/>
      <c r="R50" s="192"/>
      <c r="S50" s="192"/>
      <c r="T50" s="124"/>
      <c r="U50" s="30" t="s">
        <v>87</v>
      </c>
    </row>
    <row r="51" s="183" customFormat="true" ht="15.95" hidden="false" customHeight="true" outlineLevel="0" collapsed="false">
      <c r="C51" s="30" t="s">
        <v>88</v>
      </c>
      <c r="D51" s="37" t="s">
        <v>89</v>
      </c>
      <c r="E51" s="163" t="n">
        <v>45242</v>
      </c>
      <c r="F51" s="191" t="n">
        <v>48741</v>
      </c>
      <c r="G51" s="191" t="n">
        <v>54021</v>
      </c>
      <c r="H51" s="191" t="n">
        <v>60827</v>
      </c>
      <c r="I51" s="191" t="n">
        <v>72439</v>
      </c>
      <c r="J51" s="191" t="n">
        <v>80799</v>
      </c>
      <c r="K51" s="191" t="n">
        <v>95957</v>
      </c>
      <c r="L51" s="191"/>
      <c r="M51" s="163" t="n">
        <v>49863</v>
      </c>
      <c r="N51" s="191" t="n">
        <v>48741</v>
      </c>
      <c r="O51" s="191" t="n">
        <v>49249</v>
      </c>
      <c r="P51" s="191" t="n">
        <v>50135</v>
      </c>
      <c r="Q51" s="191" t="n">
        <v>53231</v>
      </c>
      <c r="R51" s="192" t="n">
        <v>54630</v>
      </c>
      <c r="S51" s="192" t="n">
        <v>55131</v>
      </c>
      <c r="T51" s="124"/>
      <c r="U51" s="30" t="s">
        <v>90</v>
      </c>
    </row>
    <row r="52" s="183" customFormat="true" ht="1.5" hidden="false" customHeight="true" outlineLevel="0" collapsed="false">
      <c r="C52" s="41"/>
      <c r="D52" s="41"/>
      <c r="E52" s="163"/>
      <c r="F52" s="191"/>
      <c r="G52" s="191"/>
      <c r="H52" s="191"/>
      <c r="I52" s="191"/>
      <c r="J52" s="191"/>
      <c r="K52" s="191"/>
      <c r="L52" s="191"/>
      <c r="M52" s="191"/>
      <c r="N52" s="191"/>
      <c r="O52" s="191"/>
      <c r="P52" s="191"/>
      <c r="Q52" s="191"/>
      <c r="R52" s="192"/>
      <c r="S52" s="192"/>
      <c r="T52" s="124"/>
      <c r="U52" s="52"/>
    </row>
    <row r="53" s="183" customFormat="true" ht="15.95" hidden="false" customHeight="true" outlineLevel="0" collapsed="false">
      <c r="C53" s="30" t="s">
        <v>91</v>
      </c>
      <c r="D53" s="37" t="s">
        <v>92</v>
      </c>
      <c r="E53" s="163" t="n">
        <v>46256</v>
      </c>
      <c r="F53" s="163" t="n">
        <v>53461</v>
      </c>
      <c r="G53" s="163" t="n">
        <v>62655</v>
      </c>
      <c r="H53" s="163" t="n">
        <v>72896</v>
      </c>
      <c r="I53" s="163" t="n">
        <v>75692</v>
      </c>
      <c r="J53" s="163" t="n">
        <v>73679</v>
      </c>
      <c r="K53" s="163" t="n">
        <v>79064</v>
      </c>
      <c r="L53" s="163"/>
      <c r="M53" s="163" t="n">
        <v>53462</v>
      </c>
      <c r="N53" s="163" t="n">
        <v>53461</v>
      </c>
      <c r="O53" s="163" t="n">
        <v>56412</v>
      </c>
      <c r="P53" s="163" t="n">
        <v>57297</v>
      </c>
      <c r="Q53" s="163" t="n">
        <v>55611</v>
      </c>
      <c r="R53" s="190" t="n">
        <v>53865</v>
      </c>
      <c r="S53" s="190" t="n">
        <v>51448</v>
      </c>
      <c r="T53" s="36"/>
      <c r="U53" s="30" t="s">
        <v>93</v>
      </c>
    </row>
    <row r="54" s="183" customFormat="true" ht="3" hidden="false" customHeight="true" outlineLevel="0" collapsed="false">
      <c r="C54" s="41"/>
      <c r="D54" s="41"/>
      <c r="E54" s="163"/>
      <c r="F54" s="163"/>
      <c r="G54" s="163"/>
      <c r="H54" s="163"/>
      <c r="I54" s="163"/>
      <c r="J54" s="163"/>
      <c r="K54" s="163"/>
      <c r="L54" s="163"/>
      <c r="M54" s="163"/>
      <c r="N54" s="163"/>
      <c r="O54" s="163"/>
      <c r="P54" s="163"/>
      <c r="Q54" s="163"/>
      <c r="R54" s="190"/>
      <c r="S54" s="190"/>
      <c r="T54" s="36"/>
      <c r="U54" s="25"/>
    </row>
    <row r="55" s="183" customFormat="true" ht="15.95" hidden="false" customHeight="true" outlineLevel="0" collapsed="false">
      <c r="C55" s="30" t="s">
        <v>94</v>
      </c>
      <c r="D55" s="30"/>
      <c r="E55" s="163"/>
      <c r="F55" s="163"/>
      <c r="G55" s="163"/>
      <c r="H55" s="163"/>
      <c r="I55" s="163"/>
      <c r="J55" s="163"/>
      <c r="K55" s="163"/>
      <c r="L55" s="163"/>
      <c r="M55" s="163"/>
      <c r="N55" s="163"/>
      <c r="O55" s="163"/>
      <c r="P55" s="163"/>
      <c r="Q55" s="163"/>
      <c r="R55" s="190"/>
      <c r="S55" s="190"/>
      <c r="T55" s="36"/>
      <c r="U55" s="30" t="s">
        <v>95</v>
      </c>
    </row>
    <row r="56" s="183" customFormat="true" ht="15.95" hidden="false" customHeight="true" outlineLevel="0" collapsed="false">
      <c r="C56" s="30" t="s">
        <v>96</v>
      </c>
      <c r="D56" s="37" t="s">
        <v>97</v>
      </c>
      <c r="E56" s="163" t="n">
        <v>31551</v>
      </c>
      <c r="F56" s="163" t="n">
        <v>38844</v>
      </c>
      <c r="G56" s="163" t="n">
        <v>43929</v>
      </c>
      <c r="H56" s="163" t="n">
        <v>47518</v>
      </c>
      <c r="I56" s="163" t="n">
        <v>45745</v>
      </c>
      <c r="J56" s="163" t="n">
        <v>45937</v>
      </c>
      <c r="K56" s="163" t="n">
        <v>49886</v>
      </c>
      <c r="L56" s="163"/>
      <c r="M56" s="163" t="n">
        <v>38555</v>
      </c>
      <c r="N56" s="163" t="n">
        <v>38844</v>
      </c>
      <c r="O56" s="163" t="n">
        <v>40769</v>
      </c>
      <c r="P56" s="163" t="n">
        <v>39348</v>
      </c>
      <c r="Q56" s="163" t="n">
        <v>37307</v>
      </c>
      <c r="R56" s="190" t="n">
        <v>37055</v>
      </c>
      <c r="S56" s="190" t="n">
        <v>35908</v>
      </c>
      <c r="T56" s="36"/>
      <c r="U56" s="30" t="s">
        <v>98</v>
      </c>
    </row>
    <row r="57" s="183" customFormat="true" ht="3.75" hidden="false" customHeight="true" outlineLevel="0" collapsed="false">
      <c r="C57" s="41"/>
      <c r="D57" s="41"/>
      <c r="E57" s="19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90"/>
      <c r="S57" s="190"/>
      <c r="T57" s="36"/>
      <c r="U57" s="36"/>
    </row>
    <row r="58" s="183" customFormat="true" ht="15.95" hidden="false" customHeight="true" outlineLevel="0" collapsed="false">
      <c r="C58" s="41" t="s">
        <v>161</v>
      </c>
      <c r="D58" s="46" t="s">
        <v>44</v>
      </c>
      <c r="E58" s="193" t="n">
        <v>5123</v>
      </c>
      <c r="F58" s="163" t="n">
        <v>6635</v>
      </c>
      <c r="G58" s="163" t="n">
        <v>9007</v>
      </c>
      <c r="H58" s="163" t="n">
        <v>11108</v>
      </c>
      <c r="I58" s="163" t="n">
        <v>11878</v>
      </c>
      <c r="J58" s="163" t="n">
        <v>10738</v>
      </c>
      <c r="K58" s="163" t="n">
        <v>12156</v>
      </c>
      <c r="L58" s="163"/>
      <c r="M58" s="163" t="n">
        <v>6074</v>
      </c>
      <c r="N58" s="163" t="n">
        <v>6635</v>
      </c>
      <c r="O58" s="163" t="n">
        <v>8345</v>
      </c>
      <c r="P58" s="163" t="n">
        <v>9530</v>
      </c>
      <c r="Q58" s="163" t="n">
        <v>8911</v>
      </c>
      <c r="R58" s="190" t="n">
        <v>7754</v>
      </c>
      <c r="S58" s="190" t="n">
        <v>7628</v>
      </c>
      <c r="T58" s="36"/>
      <c r="U58" s="30" t="s">
        <v>130</v>
      </c>
    </row>
    <row r="59" s="183" customFormat="true" ht="3.6" hidden="false" customHeight="true" outlineLevel="0" collapsed="false">
      <c r="C59" s="41"/>
      <c r="D59" s="41"/>
      <c r="E59" s="194"/>
      <c r="F59" s="163"/>
      <c r="G59" s="163"/>
      <c r="H59" s="163"/>
      <c r="I59" s="163"/>
      <c r="J59" s="163"/>
      <c r="K59" s="163"/>
      <c r="L59" s="163"/>
      <c r="M59" s="163"/>
      <c r="N59" s="163"/>
      <c r="O59" s="163"/>
      <c r="P59" s="163"/>
      <c r="Q59" s="163"/>
      <c r="R59" s="190"/>
      <c r="S59" s="190"/>
      <c r="T59" s="36"/>
      <c r="U59" s="25"/>
    </row>
    <row r="60" s="183" customFormat="true" ht="15.95" hidden="false" customHeight="true" outlineLevel="0" collapsed="false">
      <c r="C60" s="41" t="s">
        <v>104</v>
      </c>
      <c r="D60" s="46" t="s">
        <v>105</v>
      </c>
      <c r="E60" s="33" t="n">
        <v>8037</v>
      </c>
      <c r="F60" s="163" t="n">
        <v>9242</v>
      </c>
      <c r="G60" s="163" t="n">
        <v>11017</v>
      </c>
      <c r="H60" s="163" t="n">
        <v>12426</v>
      </c>
      <c r="I60" s="163" t="n">
        <v>13430</v>
      </c>
      <c r="J60" s="163" t="n">
        <v>13805</v>
      </c>
      <c r="K60" s="163" t="n">
        <v>14819</v>
      </c>
      <c r="L60" s="163"/>
      <c r="M60" s="163" t="n">
        <v>8577</v>
      </c>
      <c r="N60" s="163" t="n">
        <v>9242</v>
      </c>
      <c r="O60" s="163" t="n">
        <v>9672</v>
      </c>
      <c r="P60" s="163" t="n">
        <v>9786</v>
      </c>
      <c r="Q60" s="163" t="n">
        <v>9571</v>
      </c>
      <c r="R60" s="190" t="n">
        <v>9519</v>
      </c>
      <c r="S60" s="190" t="n">
        <v>9826</v>
      </c>
      <c r="T60" s="36"/>
      <c r="U60" s="30" t="s">
        <v>106</v>
      </c>
    </row>
    <row r="61" s="183" customFormat="true" ht="3" hidden="false" customHeight="true" outlineLevel="0" collapsed="false">
      <c r="C61" s="128"/>
      <c r="D61" s="128"/>
      <c r="E61" s="33"/>
      <c r="F61" s="163"/>
      <c r="G61" s="163"/>
      <c r="H61" s="163"/>
      <c r="I61" s="163"/>
      <c r="J61" s="163"/>
      <c r="K61" s="163"/>
      <c r="L61" s="163"/>
      <c r="M61" s="163"/>
      <c r="N61" s="163"/>
      <c r="O61" s="163"/>
      <c r="P61" s="163"/>
      <c r="Q61" s="163"/>
      <c r="R61" s="190"/>
      <c r="S61" s="190"/>
      <c r="T61" s="36"/>
      <c r="U61" s="36"/>
    </row>
    <row r="62" s="183" customFormat="true" ht="15.95" hidden="false" customHeight="true" outlineLevel="0" collapsed="false">
      <c r="C62" s="195" t="s">
        <v>107</v>
      </c>
      <c r="D62" s="132"/>
      <c r="E62" s="32" t="n">
        <v>831929</v>
      </c>
      <c r="F62" s="196" t="n">
        <v>1001021</v>
      </c>
      <c r="G62" s="196" t="n">
        <v>1128347</v>
      </c>
      <c r="H62" s="196" t="n">
        <v>1219129</v>
      </c>
      <c r="I62" s="196" t="n">
        <v>1197981</v>
      </c>
      <c r="J62" s="196" t="n">
        <v>1262027</v>
      </c>
      <c r="K62" s="196" t="n">
        <v>1736239</v>
      </c>
      <c r="L62" s="163"/>
      <c r="M62" s="196" t="n">
        <v>954472</v>
      </c>
      <c r="N62" s="196" t="n">
        <v>1001021</v>
      </c>
      <c r="O62" s="196" t="n">
        <v>1006183</v>
      </c>
      <c r="P62" s="196" t="n">
        <v>1011210</v>
      </c>
      <c r="Q62" s="196" t="n">
        <v>943604</v>
      </c>
      <c r="R62" s="197" t="n">
        <v>861241</v>
      </c>
      <c r="S62" s="197" t="n">
        <v>885125</v>
      </c>
      <c r="T62" s="36"/>
      <c r="U62" s="195" t="s">
        <v>108</v>
      </c>
    </row>
    <row r="63" s="183" customFormat="true" ht="3.75" hidden="false" customHeight="true" outlineLevel="0" collapsed="false">
      <c r="C63" s="57"/>
      <c r="D63" s="41"/>
      <c r="E63" s="33"/>
      <c r="F63" s="163"/>
      <c r="G63" s="163"/>
      <c r="H63" s="163"/>
      <c r="I63" s="163"/>
      <c r="J63" s="163"/>
      <c r="K63" s="163"/>
      <c r="L63" s="163"/>
      <c r="M63" s="163"/>
      <c r="N63" s="163"/>
      <c r="O63" s="163"/>
      <c r="P63" s="163"/>
      <c r="Q63" s="163"/>
      <c r="R63" s="190"/>
      <c r="S63" s="190"/>
      <c r="T63" s="36"/>
      <c r="U63" s="34"/>
    </row>
    <row r="64" s="183" customFormat="true" ht="15.95" hidden="false" customHeight="true" outlineLevel="0" collapsed="false">
      <c r="C64" s="27" t="s">
        <v>109</v>
      </c>
      <c r="D64" s="46" t="s">
        <v>110</v>
      </c>
      <c r="E64" s="33" t="n">
        <v>120359</v>
      </c>
      <c r="F64" s="163" t="n">
        <v>138931</v>
      </c>
      <c r="G64" s="163" t="n">
        <v>177360</v>
      </c>
      <c r="H64" s="163" t="n">
        <v>187981</v>
      </c>
      <c r="I64" s="163" t="n">
        <v>173390</v>
      </c>
      <c r="J64" s="163" t="n">
        <v>171900</v>
      </c>
      <c r="K64" s="163" t="n">
        <v>304258</v>
      </c>
      <c r="L64" s="163"/>
      <c r="M64" s="163" t="n">
        <v>127358</v>
      </c>
      <c r="N64" s="163" t="n">
        <v>138931</v>
      </c>
      <c r="O64" s="163" t="n">
        <v>137431</v>
      </c>
      <c r="P64" s="163" t="n">
        <v>132179</v>
      </c>
      <c r="Q64" s="163" t="n">
        <v>124838</v>
      </c>
      <c r="R64" s="190" t="n">
        <v>104003</v>
      </c>
      <c r="S64" s="190" t="n">
        <v>104662</v>
      </c>
      <c r="T64" s="36"/>
      <c r="U64" s="27" t="s">
        <v>112</v>
      </c>
    </row>
    <row r="65" s="183" customFormat="true" ht="4.5" hidden="false" customHeight="true" outlineLevel="0" collapsed="false">
      <c r="C65" s="61"/>
      <c r="D65" s="46"/>
      <c r="E65" s="33"/>
      <c r="F65" s="163"/>
      <c r="G65" s="163"/>
      <c r="H65" s="163"/>
      <c r="I65" s="163"/>
      <c r="J65" s="163"/>
      <c r="K65" s="163"/>
      <c r="L65" s="163"/>
      <c r="M65" s="163"/>
      <c r="N65" s="163"/>
      <c r="O65" s="163"/>
      <c r="P65" s="163"/>
      <c r="Q65" s="163"/>
      <c r="R65" s="190"/>
      <c r="S65" s="190"/>
      <c r="T65" s="36"/>
      <c r="U65" s="27"/>
    </row>
    <row r="66" s="183" customFormat="true" ht="15.95" hidden="false" customHeight="true" outlineLevel="0" collapsed="false">
      <c r="C66" s="27" t="s">
        <v>113</v>
      </c>
      <c r="D66" s="46" t="s">
        <v>114</v>
      </c>
      <c r="E66" s="33" t="n">
        <v>-2669</v>
      </c>
      <c r="F66" s="163" t="n">
        <v>-1614</v>
      </c>
      <c r="G66" s="163" t="n">
        <v>-2613</v>
      </c>
      <c r="H66" s="163" t="n">
        <v>-2817</v>
      </c>
      <c r="I66" s="163" t="n">
        <v>-2181</v>
      </c>
      <c r="J66" s="163" t="n">
        <v>-2101</v>
      </c>
      <c r="K66" s="163" t="n">
        <v>-3413</v>
      </c>
      <c r="L66" s="163"/>
      <c r="M66" s="163" t="n">
        <v>-2484</v>
      </c>
      <c r="N66" s="163" t="n">
        <v>-1614</v>
      </c>
      <c r="O66" s="163" t="n">
        <v>-2264</v>
      </c>
      <c r="P66" s="163" t="n">
        <v>-1656</v>
      </c>
      <c r="Q66" s="163" t="n">
        <v>-1642</v>
      </c>
      <c r="R66" s="190" t="n">
        <v>-1612</v>
      </c>
      <c r="S66" s="190" t="n">
        <v>-1726</v>
      </c>
      <c r="T66" s="36"/>
      <c r="U66" s="27" t="s">
        <v>115</v>
      </c>
    </row>
    <row r="67" s="183" customFormat="true" ht="4.5" hidden="false" customHeight="true" outlineLevel="0" collapsed="false">
      <c r="C67" s="128"/>
      <c r="D67" s="188"/>
      <c r="E67" s="33"/>
      <c r="F67" s="163"/>
      <c r="G67" s="163"/>
      <c r="H67" s="163"/>
      <c r="I67" s="163"/>
      <c r="J67" s="163"/>
      <c r="K67" s="163"/>
      <c r="L67" s="163"/>
      <c r="M67" s="163"/>
      <c r="N67" s="163"/>
      <c r="O67" s="163"/>
      <c r="P67" s="163"/>
      <c r="Q67" s="163"/>
      <c r="R67" s="190"/>
      <c r="S67" s="190"/>
      <c r="T67" s="36"/>
      <c r="U67" s="27"/>
    </row>
    <row r="68" s="183" customFormat="true" ht="17.25" hidden="false" customHeight="true" outlineLevel="0" collapsed="false">
      <c r="C68" s="169" t="s">
        <v>116</v>
      </c>
      <c r="D68" s="184" t="s">
        <v>117</v>
      </c>
      <c r="E68" s="32" t="n">
        <v>949619</v>
      </c>
      <c r="F68" s="196" t="n">
        <v>1138338</v>
      </c>
      <c r="G68" s="196" t="n">
        <v>1303094</v>
      </c>
      <c r="H68" s="196" t="n">
        <v>1404293</v>
      </c>
      <c r="I68" s="196" t="n">
        <v>1369190</v>
      </c>
      <c r="J68" s="196" t="n">
        <v>1431826</v>
      </c>
      <c r="K68" s="196" t="n">
        <v>2037084</v>
      </c>
      <c r="L68" s="163"/>
      <c r="M68" s="196" t="n">
        <v>1079346</v>
      </c>
      <c r="N68" s="196" t="n">
        <v>1138338</v>
      </c>
      <c r="O68" s="196" t="n">
        <v>1141055</v>
      </c>
      <c r="P68" s="196" t="n">
        <v>1140750</v>
      </c>
      <c r="Q68" s="196" t="n">
        <v>1066001</v>
      </c>
      <c r="R68" s="197" t="n">
        <v>961821</v>
      </c>
      <c r="S68" s="197" t="n">
        <v>985299</v>
      </c>
      <c r="T68" s="36"/>
      <c r="U68" s="54" t="s">
        <v>118</v>
      </c>
    </row>
    <row r="69" customFormat="false" ht="4.5" hidden="false" customHeight="true" outlineLevel="0" collapsed="false">
      <c r="C69" s="156"/>
      <c r="D69" s="156"/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99"/>
      <c r="P69" s="199"/>
      <c r="Q69" s="199"/>
      <c r="R69" s="199"/>
      <c r="S69" s="199"/>
      <c r="T69" s="156"/>
      <c r="U69" s="81"/>
    </row>
    <row r="70" customFormat="false" ht="7.5" hidden="false" customHeight="true" outlineLevel="0" collapsed="false"/>
    <row r="71" customFormat="false" ht="14.1" hidden="false" customHeight="true" outlineLevel="0" collapsed="false">
      <c r="B71" s="200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57"/>
      <c r="Q71" s="157"/>
      <c r="R71" s="157"/>
      <c r="S71" s="157"/>
      <c r="T71" s="157"/>
      <c r="U71" s="157"/>
    </row>
    <row r="72" customFormat="false" ht="6.75" hidden="false" customHeight="true" outlineLevel="0" collapsed="false">
      <c r="B72" s="200"/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</row>
    <row r="73" customFormat="false" ht="16.5" hidden="false" customHeight="true" outlineLevel="0" collapsed="false">
      <c r="C73" s="140"/>
      <c r="D73" s="140"/>
      <c r="E73" s="201"/>
      <c r="F73" s="201"/>
      <c r="G73" s="201"/>
      <c r="H73" s="201"/>
      <c r="I73" s="201"/>
      <c r="J73" s="201"/>
      <c r="K73" s="201"/>
      <c r="L73" s="140"/>
      <c r="M73" s="201"/>
      <c r="N73" s="201"/>
      <c r="O73" s="201"/>
      <c r="P73" s="201"/>
      <c r="Q73" s="201"/>
      <c r="R73" s="201"/>
      <c r="S73" s="201"/>
    </row>
    <row r="74" customFormat="false" ht="18.75" hidden="false" customHeight="true" outlineLevel="0" collapsed="false">
      <c r="C74" s="140"/>
      <c r="D74" s="140"/>
      <c r="E74" s="202"/>
      <c r="F74" s="202"/>
      <c r="G74" s="202"/>
      <c r="H74" s="202"/>
      <c r="I74" s="202"/>
      <c r="J74" s="202"/>
      <c r="K74" s="202"/>
      <c r="L74" s="140"/>
      <c r="M74" s="202"/>
      <c r="N74" s="202"/>
      <c r="O74" s="202"/>
      <c r="P74" s="202"/>
      <c r="Q74" s="202"/>
      <c r="R74" s="202"/>
      <c r="S74" s="202"/>
    </row>
    <row r="75" customFormat="false" ht="15" hidden="false" customHeight="false" outlineLevel="0" collapsed="false">
      <c r="E75" s="7"/>
      <c r="F75" s="7"/>
      <c r="G75" s="7"/>
      <c r="H75" s="7"/>
      <c r="I75" s="7"/>
      <c r="J75" s="7"/>
      <c r="K75" s="7"/>
      <c r="M75" s="7"/>
      <c r="N75" s="7"/>
      <c r="O75" s="7"/>
      <c r="P75" s="7"/>
      <c r="Q75" s="7"/>
      <c r="R75" s="7"/>
      <c r="S75" s="7"/>
    </row>
    <row r="76" customFormat="false" ht="15" hidden="false" customHeight="false" outlineLevel="0" collapsed="false">
      <c r="E76" s="201"/>
      <c r="F76" s="201"/>
      <c r="G76" s="201"/>
      <c r="H76" s="201"/>
      <c r="I76" s="201"/>
      <c r="J76" s="201"/>
      <c r="K76" s="201"/>
      <c r="M76" s="201"/>
      <c r="N76" s="201"/>
      <c r="O76" s="201"/>
      <c r="P76" s="201"/>
      <c r="Q76" s="201"/>
      <c r="R76" s="201"/>
      <c r="S76" s="201"/>
    </row>
    <row r="77" customFormat="false" ht="15" hidden="false" customHeight="false" outlineLevel="0" collapsed="false">
      <c r="E77" s="202"/>
      <c r="F77" s="202"/>
      <c r="G77" s="202"/>
      <c r="H77" s="202"/>
      <c r="I77" s="202"/>
      <c r="J77" s="202"/>
      <c r="K77" s="202"/>
      <c r="M77" s="202"/>
      <c r="N77" s="202"/>
      <c r="O77" s="202"/>
      <c r="P77" s="202"/>
      <c r="Q77" s="202"/>
      <c r="R77" s="202"/>
      <c r="S77" s="202"/>
    </row>
    <row r="78" customFormat="false" ht="15" hidden="false" customHeight="false" outlineLevel="0" collapsed="false">
      <c r="E78" s="7"/>
      <c r="F78" s="7"/>
      <c r="G78" s="7"/>
      <c r="H78" s="7"/>
      <c r="I78" s="7"/>
      <c r="J78" s="7"/>
      <c r="K78" s="7"/>
      <c r="M78" s="7"/>
      <c r="N78" s="7"/>
      <c r="O78" s="7"/>
      <c r="P78" s="7"/>
      <c r="Q78" s="7"/>
      <c r="R78" s="7"/>
      <c r="S78" s="7"/>
    </row>
    <row r="79" customFormat="false" ht="15" hidden="false" customHeight="false" outlineLevel="0" collapsed="false">
      <c r="E79" s="201"/>
      <c r="F79" s="201"/>
      <c r="G79" s="201"/>
      <c r="H79" s="201"/>
      <c r="I79" s="201"/>
      <c r="J79" s="201"/>
      <c r="K79" s="201"/>
      <c r="M79" s="201"/>
      <c r="N79" s="201"/>
      <c r="O79" s="201"/>
      <c r="P79" s="201"/>
      <c r="Q79" s="201"/>
      <c r="R79" s="201"/>
      <c r="S79" s="201"/>
    </row>
    <row r="80" customFormat="false" ht="15" hidden="false" customHeight="false" outlineLevel="0" collapsed="false">
      <c r="E80" s="202"/>
      <c r="F80" s="202"/>
      <c r="G80" s="202"/>
      <c r="H80" s="202"/>
      <c r="I80" s="202"/>
      <c r="J80" s="202"/>
      <c r="K80" s="202"/>
      <c r="M80" s="202"/>
      <c r="N80" s="202"/>
      <c r="O80" s="202"/>
      <c r="P80" s="202"/>
      <c r="Q80" s="202"/>
      <c r="R80" s="202"/>
      <c r="S80" s="202"/>
    </row>
    <row r="81" customFormat="false" ht="15" hidden="false" customHeight="false" outlineLevel="0" collapsed="false">
      <c r="E81" s="7"/>
      <c r="F81" s="7"/>
      <c r="G81" s="7"/>
      <c r="H81" s="7"/>
      <c r="I81" s="7"/>
      <c r="J81" s="7"/>
      <c r="K81" s="7"/>
      <c r="M81" s="7"/>
      <c r="N81" s="7"/>
      <c r="O81" s="7"/>
      <c r="P81" s="7"/>
      <c r="Q81" s="7"/>
      <c r="R81" s="7"/>
      <c r="S81" s="7"/>
    </row>
    <row r="82" customFormat="false" ht="15" hidden="false" customHeight="false" outlineLevel="0" collapsed="false">
      <c r="E82" s="201"/>
      <c r="F82" s="201"/>
      <c r="G82" s="201"/>
      <c r="H82" s="201"/>
      <c r="I82" s="201"/>
      <c r="J82" s="201"/>
      <c r="K82" s="201"/>
      <c r="M82" s="201"/>
      <c r="N82" s="201"/>
      <c r="O82" s="201"/>
      <c r="P82" s="201"/>
      <c r="Q82" s="201"/>
      <c r="R82" s="201"/>
      <c r="S82" s="201"/>
    </row>
    <row r="83" customFormat="false" ht="15" hidden="false" customHeight="false" outlineLevel="0" collapsed="false">
      <c r="E83" s="202"/>
      <c r="F83" s="202"/>
      <c r="G83" s="202"/>
      <c r="H83" s="202"/>
      <c r="I83" s="202"/>
      <c r="J83" s="202"/>
      <c r="K83" s="202"/>
      <c r="M83" s="202"/>
      <c r="N83" s="202"/>
      <c r="O83" s="202"/>
      <c r="P83" s="202"/>
      <c r="Q83" s="202"/>
      <c r="R83" s="202"/>
      <c r="S83" s="202"/>
    </row>
    <row r="84" customFormat="false" ht="15" hidden="false" customHeight="false" outlineLevel="0" collapsed="false">
      <c r="E84" s="7"/>
      <c r="F84" s="7"/>
      <c r="G84" s="7"/>
      <c r="H84" s="7"/>
      <c r="I84" s="7"/>
      <c r="J84" s="7"/>
      <c r="K84" s="7"/>
      <c r="M84" s="7"/>
      <c r="N84" s="7"/>
      <c r="O84" s="7"/>
      <c r="P84" s="7"/>
      <c r="Q84" s="7"/>
      <c r="R84" s="7"/>
      <c r="S84" s="7"/>
    </row>
    <row r="85" customFormat="false" ht="15" hidden="false" customHeight="false" outlineLevel="0" collapsed="false">
      <c r="E85" s="201"/>
      <c r="F85" s="201"/>
      <c r="G85" s="201"/>
      <c r="H85" s="201"/>
      <c r="I85" s="201"/>
      <c r="J85" s="201"/>
      <c r="K85" s="201"/>
      <c r="M85" s="201"/>
      <c r="N85" s="201"/>
      <c r="O85" s="201"/>
      <c r="P85" s="201"/>
      <c r="Q85" s="201"/>
      <c r="R85" s="201"/>
      <c r="S85" s="201"/>
    </row>
    <row r="86" customFormat="false" ht="15" hidden="false" customHeight="false" outlineLevel="0" collapsed="false">
      <c r="E86" s="202"/>
      <c r="F86" s="202"/>
      <c r="G86" s="202"/>
      <c r="H86" s="202"/>
      <c r="I86" s="202"/>
      <c r="J86" s="202"/>
      <c r="K86" s="202"/>
      <c r="M86" s="202"/>
      <c r="N86" s="202"/>
      <c r="O86" s="202"/>
      <c r="P86" s="202"/>
      <c r="Q86" s="202"/>
      <c r="R86" s="202"/>
      <c r="S86" s="202"/>
    </row>
    <row r="87" customFormat="false" ht="15" hidden="false" customHeight="false" outlineLevel="0" collapsed="false">
      <c r="E87" s="7"/>
      <c r="F87" s="7"/>
      <c r="G87" s="7"/>
      <c r="H87" s="7"/>
      <c r="I87" s="7"/>
      <c r="J87" s="7"/>
      <c r="K87" s="7"/>
      <c r="M87" s="7"/>
      <c r="N87" s="7"/>
      <c r="O87" s="7"/>
      <c r="P87" s="7"/>
      <c r="Q87" s="7"/>
      <c r="R87" s="7"/>
      <c r="S87" s="7"/>
    </row>
    <row r="88" customFormat="false" ht="15" hidden="false" customHeight="false" outlineLevel="0" collapsed="false">
      <c r="E88" s="201"/>
      <c r="F88" s="201"/>
      <c r="G88" s="201"/>
      <c r="H88" s="201"/>
      <c r="I88" s="201"/>
      <c r="J88" s="201"/>
      <c r="K88" s="201"/>
      <c r="M88" s="201"/>
      <c r="N88" s="201"/>
      <c r="O88" s="201"/>
      <c r="P88" s="201"/>
      <c r="Q88" s="201"/>
      <c r="R88" s="201"/>
      <c r="S88" s="201"/>
    </row>
    <row r="89" customFormat="false" ht="15" hidden="false" customHeight="false" outlineLevel="0" collapsed="false">
      <c r="E89" s="202"/>
      <c r="F89" s="202"/>
      <c r="G89" s="202"/>
      <c r="H89" s="202"/>
      <c r="I89" s="202"/>
      <c r="J89" s="202"/>
      <c r="K89" s="202"/>
      <c r="M89" s="202"/>
      <c r="N89" s="202"/>
      <c r="O89" s="202"/>
      <c r="P89" s="202"/>
      <c r="Q89" s="202"/>
      <c r="R89" s="202"/>
      <c r="S89" s="202"/>
    </row>
    <row r="90" customFormat="false" ht="15" hidden="false" customHeight="false" outlineLevel="0" collapsed="false">
      <c r="E90" s="7"/>
      <c r="F90" s="7"/>
      <c r="G90" s="7"/>
      <c r="H90" s="7"/>
      <c r="I90" s="7"/>
      <c r="J90" s="7"/>
      <c r="K90" s="7"/>
      <c r="M90" s="7"/>
      <c r="N90" s="7"/>
      <c r="O90" s="7"/>
      <c r="P90" s="7"/>
      <c r="Q90" s="7"/>
      <c r="R90" s="7"/>
      <c r="S90" s="7"/>
    </row>
    <row r="91" customFormat="false" ht="15" hidden="false" customHeight="false" outlineLevel="0" collapsed="false">
      <c r="E91" s="201"/>
      <c r="F91" s="201"/>
      <c r="G91" s="201"/>
      <c r="H91" s="201"/>
      <c r="I91" s="201"/>
      <c r="J91" s="201"/>
      <c r="K91" s="201"/>
      <c r="M91" s="201"/>
      <c r="N91" s="201"/>
      <c r="O91" s="201"/>
      <c r="P91" s="201"/>
      <c r="Q91" s="201"/>
      <c r="R91" s="201"/>
      <c r="S91" s="201"/>
    </row>
    <row r="92" customFormat="false" ht="14.25" hidden="false" customHeight="false" outlineLevel="0" collapsed="false">
      <c r="E92" s="203"/>
      <c r="F92" s="204"/>
      <c r="G92" s="204"/>
      <c r="H92" s="204"/>
      <c r="I92" s="203"/>
      <c r="J92" s="203"/>
      <c r="K92" s="203"/>
      <c r="M92" s="203"/>
      <c r="N92" s="203"/>
      <c r="O92" s="203"/>
      <c r="P92" s="203"/>
      <c r="Q92" s="203"/>
      <c r="R92" s="203"/>
      <c r="S92" s="203"/>
    </row>
    <row r="93" customFormat="false" ht="15" hidden="false" customHeight="false" outlineLevel="0" collapsed="false">
      <c r="E93" s="7"/>
      <c r="F93" s="7"/>
      <c r="G93" s="7"/>
      <c r="H93" s="7"/>
      <c r="I93" s="7"/>
      <c r="J93" s="7"/>
      <c r="K93" s="7"/>
      <c r="M93" s="7"/>
      <c r="N93" s="7"/>
      <c r="O93" s="7"/>
      <c r="P93" s="7"/>
      <c r="Q93" s="7"/>
      <c r="R93" s="7"/>
      <c r="S93" s="7"/>
    </row>
    <row r="94" customFormat="false" ht="15" hidden="false" customHeight="false" outlineLevel="0" collapsed="false">
      <c r="E94" s="201"/>
      <c r="F94" s="201"/>
      <c r="G94" s="201"/>
      <c r="H94" s="201"/>
      <c r="I94" s="201"/>
      <c r="J94" s="201"/>
      <c r="K94" s="201"/>
      <c r="M94" s="201"/>
      <c r="N94" s="201"/>
      <c r="O94" s="201"/>
      <c r="P94" s="201"/>
      <c r="Q94" s="201"/>
      <c r="R94" s="201"/>
      <c r="S94" s="201"/>
    </row>
    <row r="95" customFormat="false" ht="14.25" hidden="false" customHeight="false" outlineLevel="0" collapsed="false">
      <c r="E95" s="203"/>
      <c r="F95" s="204"/>
      <c r="G95" s="204"/>
      <c r="H95" s="204"/>
      <c r="I95" s="203"/>
      <c r="J95" s="203"/>
      <c r="K95" s="203"/>
      <c r="M95" s="203"/>
      <c r="N95" s="203"/>
      <c r="O95" s="203"/>
      <c r="P95" s="203"/>
      <c r="Q95" s="203"/>
      <c r="R95" s="203"/>
      <c r="S95" s="203"/>
    </row>
    <row r="96" customFormat="false" ht="14.25" hidden="false" customHeight="false" outlineLevel="0" collapsed="false">
      <c r="E96" s="203"/>
      <c r="F96" s="204"/>
      <c r="G96" s="204"/>
      <c r="H96" s="204"/>
      <c r="I96" s="203"/>
      <c r="J96" s="203"/>
      <c r="K96" s="203"/>
    </row>
  </sheetData>
  <mergeCells count="6">
    <mergeCell ref="B2:B6"/>
    <mergeCell ref="E11:J11"/>
    <mergeCell ref="M11:R11"/>
    <mergeCell ref="B71:B72"/>
    <mergeCell ref="C71:U71"/>
    <mergeCell ref="C72:U72"/>
  </mergeCells>
  <printOptions headings="false" gridLines="false" gridLinesSet="true" horizontalCentered="false" verticalCentered="true"/>
  <pageMargins left="0.118055555555556" right="0.118055555555556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7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2" width="44.41"/>
    <col collapsed="false" customWidth="true" hidden="false" outlineLevel="0" max="3" min="3" style="92" width="8.14"/>
    <col collapsed="false" customWidth="true" hidden="false" outlineLevel="0" max="9" min="4" style="92" width="8.41"/>
    <col collapsed="false" customWidth="true" hidden="false" outlineLevel="0" max="10" min="10" style="92" width="8.85"/>
    <col collapsed="false" customWidth="true" hidden="false" outlineLevel="0" max="11" min="11" style="92" width="2.13"/>
    <col collapsed="false" customWidth="true" hidden="false" outlineLevel="0" max="17" min="12" style="92" width="8.41"/>
    <col collapsed="false" customWidth="true" hidden="false" outlineLevel="0" max="18" min="18" style="92" width="8.7"/>
    <col collapsed="false" customWidth="true" hidden="false" outlineLevel="0" max="19" min="19" style="92" width="1.85"/>
    <col collapsed="false" customWidth="true" hidden="false" outlineLevel="0" max="20" min="20" style="92" width="38.99"/>
    <col collapsed="false" customWidth="false" hidden="false" outlineLevel="0" max="257" min="21" style="92" width="9.14"/>
  </cols>
  <sheetData>
    <row r="1" customFormat="false" ht="2.25" hidden="false" customHeight="true" outlineLevel="0" collapsed="false"/>
    <row r="2" s="146" customFormat="true" ht="17.25" hidden="false" customHeight="true" outlineLevel="0" collapsed="false">
      <c r="B2" s="160" t="s">
        <v>162</v>
      </c>
      <c r="C2" s="160"/>
      <c r="T2" s="95" t="s">
        <v>189</v>
      </c>
    </row>
    <row r="3" s="146" customFormat="true" ht="17.25" hidden="false" customHeight="true" outlineLevel="0" collapsed="false">
      <c r="B3" s="160" t="s">
        <v>190</v>
      </c>
      <c r="C3" s="160"/>
      <c r="D3" s="93"/>
      <c r="T3" s="95" t="s">
        <v>179</v>
      </c>
    </row>
    <row r="4" s="146" customFormat="true" ht="17.25" hidden="false" customHeight="true" outlineLevel="0" collapsed="false">
      <c r="A4" s="145"/>
      <c r="B4" s="161" t="s">
        <v>166</v>
      </c>
      <c r="C4" s="161"/>
      <c r="D4" s="93"/>
      <c r="T4" s="95" t="s">
        <v>167</v>
      </c>
    </row>
    <row r="5" customFormat="false" ht="5.25" hidden="false" customHeight="true" outlineLevel="0" collapsed="false">
      <c r="A5" s="96"/>
      <c r="B5" s="94"/>
      <c r="C5" s="94"/>
      <c r="D5" s="94"/>
      <c r="T5" s="97"/>
    </row>
    <row r="6" customFormat="false" ht="12.75" hidden="false" customHeight="false" outlineLevel="0" collapsed="false">
      <c r="A6" s="96"/>
      <c r="B6" s="98" t="s">
        <v>168</v>
      </c>
      <c r="C6" s="98"/>
      <c r="D6" s="98"/>
      <c r="T6" s="99" t="s">
        <v>169</v>
      </c>
    </row>
    <row r="7" customFormat="false" ht="5.25" hidden="false" customHeight="true" outlineLevel="0" collapsed="false">
      <c r="B7" s="100"/>
      <c r="C7" s="100"/>
      <c r="D7" s="100"/>
      <c r="K7" s="101"/>
      <c r="L7" s="101"/>
      <c r="T7" s="102"/>
    </row>
    <row r="8" s="36" customFormat="true" ht="32.25" hidden="false" customHeight="true" outlineLevel="0" collapsed="false">
      <c r="B8" s="103"/>
      <c r="C8" s="104" t="s">
        <v>6</v>
      </c>
      <c r="D8" s="105" t="s">
        <v>170</v>
      </c>
      <c r="E8" s="105"/>
      <c r="F8" s="105"/>
      <c r="G8" s="105"/>
      <c r="H8" s="105"/>
      <c r="I8" s="105"/>
      <c r="J8" s="106"/>
      <c r="K8" s="106"/>
      <c r="L8" s="107" t="s">
        <v>171</v>
      </c>
      <c r="M8" s="107"/>
      <c r="N8" s="107"/>
      <c r="O8" s="107"/>
      <c r="P8" s="107"/>
      <c r="Q8" s="107"/>
      <c r="R8" s="104"/>
      <c r="S8" s="17"/>
      <c r="T8" s="108"/>
    </row>
    <row r="9" s="36" customFormat="true" ht="31.5" hidden="false" customHeight="false" outlineLevel="0" collapsed="false">
      <c r="B9" s="109"/>
      <c r="C9" s="20" t="s">
        <v>16</v>
      </c>
      <c r="D9" s="110" t="n">
        <v>2010</v>
      </c>
      <c r="E9" s="111" t="n">
        <v>2011</v>
      </c>
      <c r="F9" s="111" t="n">
        <v>2012</v>
      </c>
      <c r="G9" s="111" t="n">
        <v>2013</v>
      </c>
      <c r="H9" s="111" t="n">
        <v>2014</v>
      </c>
      <c r="I9" s="111" t="n">
        <v>2015</v>
      </c>
      <c r="J9" s="112" t="n">
        <v>2016</v>
      </c>
      <c r="K9" s="113"/>
      <c r="L9" s="110" t="n">
        <v>2010</v>
      </c>
      <c r="M9" s="111" t="n">
        <v>2011</v>
      </c>
      <c r="N9" s="111" t="n">
        <v>2012</v>
      </c>
      <c r="O9" s="111" t="n">
        <v>2013</v>
      </c>
      <c r="P9" s="111" t="n">
        <v>2014</v>
      </c>
      <c r="Q9" s="111" t="n">
        <v>2015</v>
      </c>
      <c r="R9" s="112" t="n">
        <v>2016</v>
      </c>
      <c r="S9" s="111"/>
      <c r="T9" s="114"/>
    </row>
    <row r="10" customFormat="false" ht="5.25" hidden="false" customHeight="true" outlineLevel="0" collapsed="false">
      <c r="B10" s="147"/>
      <c r="C10" s="147"/>
      <c r="D10" s="148"/>
      <c r="E10" s="149"/>
      <c r="F10" s="149"/>
      <c r="G10" s="149"/>
      <c r="H10" s="149"/>
      <c r="I10" s="149"/>
      <c r="J10" s="149"/>
      <c r="K10" s="150"/>
      <c r="L10" s="150"/>
      <c r="M10" s="149"/>
      <c r="N10" s="151"/>
      <c r="O10" s="151"/>
      <c r="P10" s="151"/>
      <c r="Q10" s="151"/>
      <c r="R10" s="151"/>
      <c r="S10" s="152"/>
      <c r="T10" s="101"/>
    </row>
    <row r="11" s="183" customFormat="true" ht="18.95" hidden="false" customHeight="true" outlineLevel="0" collapsed="false">
      <c r="B11" s="25" t="s">
        <v>26</v>
      </c>
      <c r="C11" s="26" t="s">
        <v>27</v>
      </c>
      <c r="D11" s="162" t="n">
        <v>100</v>
      </c>
      <c r="E11" s="36" t="n">
        <v>119.4</v>
      </c>
      <c r="F11" s="118" t="n">
        <v>96</v>
      </c>
      <c r="G11" s="118" t="n">
        <v>113</v>
      </c>
      <c r="H11" s="118" t="n">
        <v>102.3</v>
      </c>
      <c r="I11" s="118" t="n">
        <v>95.6</v>
      </c>
      <c r="J11" s="118" t="n">
        <v>106.3</v>
      </c>
      <c r="K11" s="36"/>
      <c r="L11" s="36" t="n">
        <v>126.7</v>
      </c>
      <c r="M11" s="118" t="n">
        <v>111</v>
      </c>
      <c r="N11" s="36" t="n">
        <v>107.3</v>
      </c>
      <c r="O11" s="36" t="n">
        <v>103.8</v>
      </c>
      <c r="P11" s="36" t="n">
        <v>122.3</v>
      </c>
      <c r="Q11" s="36" t="n">
        <v>155.6</v>
      </c>
      <c r="R11" s="36" t="n">
        <v>109.7</v>
      </c>
      <c r="S11" s="36"/>
      <c r="T11" s="30" t="s">
        <v>28</v>
      </c>
    </row>
    <row r="12" s="183" customFormat="true" ht="18.95" hidden="false" customHeight="true" outlineLevel="0" collapsed="false">
      <c r="B12" s="25" t="s">
        <v>29</v>
      </c>
      <c r="C12" s="2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s="183" customFormat="true" ht="18.95" hidden="false" customHeight="true" outlineLevel="0" collapsed="false">
      <c r="B13" s="30" t="s">
        <v>30</v>
      </c>
      <c r="C13" s="26" t="s">
        <v>31</v>
      </c>
      <c r="D13" s="36" t="n">
        <v>104.6</v>
      </c>
      <c r="E13" s="36" t="n">
        <v>109.3</v>
      </c>
      <c r="F13" s="36" t="n">
        <v>100.2</v>
      </c>
      <c r="G13" s="36" t="n">
        <v>96.9</v>
      </c>
      <c r="H13" s="36" t="n">
        <v>84.6</v>
      </c>
      <c r="I13" s="36" t="n">
        <v>86.2</v>
      </c>
      <c r="J13" s="36" t="n">
        <v>99.5</v>
      </c>
      <c r="K13" s="36"/>
      <c r="L13" s="36" t="n">
        <v>153.9</v>
      </c>
      <c r="M13" s="36" t="n">
        <v>122.4</v>
      </c>
      <c r="N13" s="118" t="n">
        <v>96</v>
      </c>
      <c r="O13" s="36" t="n">
        <v>102.7</v>
      </c>
      <c r="P13" s="36" t="n">
        <v>115.1</v>
      </c>
      <c r="Q13" s="36" t="n">
        <v>139.6</v>
      </c>
      <c r="R13" s="118" t="n">
        <v>139</v>
      </c>
      <c r="S13" s="36"/>
      <c r="T13" s="30" t="s">
        <v>32</v>
      </c>
    </row>
    <row r="14" s="183" customFormat="true" ht="18.95" hidden="false" customHeight="true" outlineLevel="0" collapsed="false">
      <c r="B14" s="30" t="s">
        <v>33</v>
      </c>
      <c r="C14" s="37" t="s">
        <v>34</v>
      </c>
      <c r="D14" s="36" t="n">
        <v>104.6</v>
      </c>
      <c r="E14" s="36" t="n">
        <v>103.3</v>
      </c>
      <c r="F14" s="36" t="n">
        <v>97.7</v>
      </c>
      <c r="G14" s="36" t="n">
        <v>90.1</v>
      </c>
      <c r="H14" s="36" t="n">
        <v>91.4</v>
      </c>
      <c r="I14" s="36" t="n">
        <v>84.8</v>
      </c>
      <c r="J14" s="36" t="n">
        <v>103.7</v>
      </c>
      <c r="K14" s="36"/>
      <c r="L14" s="36" t="n">
        <v>103.2</v>
      </c>
      <c r="M14" s="36" t="n">
        <v>104.9</v>
      </c>
      <c r="N14" s="36" t="n">
        <v>115.1</v>
      </c>
      <c r="O14" s="36" t="n">
        <v>105.4</v>
      </c>
      <c r="P14" s="36" t="n">
        <v>128.7</v>
      </c>
      <c r="Q14" s="36" t="n">
        <v>143.9</v>
      </c>
      <c r="R14" s="36" t="n">
        <v>118.8</v>
      </c>
      <c r="S14" s="36"/>
      <c r="T14" s="30" t="s">
        <v>35</v>
      </c>
    </row>
    <row r="15" s="183" customFormat="true" ht="18.95" hidden="false" customHeight="true" outlineLevel="0" collapsed="false">
      <c r="B15" s="30" t="s">
        <v>36</v>
      </c>
      <c r="C15" s="30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41" t="s">
        <v>37</v>
      </c>
    </row>
    <row r="16" s="183" customFormat="true" ht="18.95" hidden="false" customHeight="true" outlineLevel="0" collapsed="false">
      <c r="B16" s="30" t="s">
        <v>38</v>
      </c>
      <c r="C16" s="37" t="s">
        <v>39</v>
      </c>
      <c r="D16" s="36" t="n">
        <v>104.2</v>
      </c>
      <c r="E16" s="118" t="n">
        <v>106</v>
      </c>
      <c r="F16" s="118" t="n">
        <v>99</v>
      </c>
      <c r="G16" s="118" t="n">
        <v>96.4</v>
      </c>
      <c r="H16" s="118" t="n">
        <v>91.5</v>
      </c>
      <c r="I16" s="118" t="n">
        <v>88</v>
      </c>
      <c r="J16" s="118" t="n">
        <v>101.1</v>
      </c>
      <c r="K16" s="36"/>
      <c r="L16" s="118" t="n">
        <v>104</v>
      </c>
      <c r="M16" s="36" t="n">
        <v>124.5</v>
      </c>
      <c r="N16" s="36" t="n">
        <v>109.8</v>
      </c>
      <c r="O16" s="118" t="n">
        <v>101</v>
      </c>
      <c r="P16" s="36" t="n">
        <v>115.7</v>
      </c>
      <c r="Q16" s="36" t="n">
        <v>135.4</v>
      </c>
      <c r="R16" s="36" t="n">
        <v>136.8</v>
      </c>
      <c r="S16" s="36"/>
      <c r="T16" s="30" t="s">
        <v>40</v>
      </c>
    </row>
    <row r="17" s="183" customFormat="true" ht="18.95" hidden="false" customHeight="true" outlineLevel="0" collapsed="false">
      <c r="B17" s="30" t="s">
        <v>41</v>
      </c>
      <c r="C17" s="30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0" t="s">
        <v>42</v>
      </c>
    </row>
    <row r="18" s="183" customFormat="true" ht="18.95" hidden="false" customHeight="true" outlineLevel="0" collapsed="false">
      <c r="B18" s="30" t="s">
        <v>43</v>
      </c>
      <c r="C18" s="37" t="s">
        <v>44</v>
      </c>
      <c r="D18" s="118" t="n">
        <v>135.7</v>
      </c>
      <c r="E18" s="36" t="n">
        <v>102.3</v>
      </c>
      <c r="F18" s="36" t="n">
        <v>78.3</v>
      </c>
      <c r="G18" s="36" t="n">
        <v>95.1</v>
      </c>
      <c r="H18" s="36" t="n">
        <v>87.7</v>
      </c>
      <c r="I18" s="118" t="n">
        <v>73</v>
      </c>
      <c r="J18" s="118" t="n">
        <v>84.4</v>
      </c>
      <c r="K18" s="36"/>
      <c r="L18" s="36" t="n">
        <v>116.1</v>
      </c>
      <c r="M18" s="36" t="n">
        <v>92.3</v>
      </c>
      <c r="N18" s="36" t="n">
        <v>115.8</v>
      </c>
      <c r="O18" s="36" t="n">
        <v>104.3</v>
      </c>
      <c r="P18" s="36" t="n">
        <v>125.6</v>
      </c>
      <c r="Q18" s="36" t="n">
        <v>149.9</v>
      </c>
      <c r="R18" s="36" t="n">
        <v>127.1</v>
      </c>
      <c r="S18" s="36"/>
      <c r="T18" s="30" t="s">
        <v>45</v>
      </c>
    </row>
    <row r="19" s="183" customFormat="true" ht="18.95" hidden="false" customHeight="true" outlineLevel="0" collapsed="false">
      <c r="B19" s="30" t="s">
        <v>46</v>
      </c>
      <c r="C19" s="37" t="s">
        <v>47</v>
      </c>
      <c r="D19" s="118" t="n">
        <v>100</v>
      </c>
      <c r="E19" s="36" t="n">
        <v>98.7</v>
      </c>
      <c r="F19" s="36" t="n">
        <v>89.9</v>
      </c>
      <c r="G19" s="36" t="n">
        <v>88.4</v>
      </c>
      <c r="H19" s="36" t="n">
        <v>80.3</v>
      </c>
      <c r="I19" s="36" t="n">
        <v>81.6</v>
      </c>
      <c r="J19" s="36" t="n">
        <v>115.1</v>
      </c>
      <c r="K19" s="36"/>
      <c r="L19" s="118" t="n">
        <v>148</v>
      </c>
      <c r="M19" s="36" t="n">
        <v>113.3</v>
      </c>
      <c r="N19" s="36" t="n">
        <v>109.7</v>
      </c>
      <c r="O19" s="36" t="n">
        <v>106.9</v>
      </c>
      <c r="P19" s="36" t="n">
        <v>124.4</v>
      </c>
      <c r="Q19" s="36" t="n">
        <v>129.3</v>
      </c>
      <c r="R19" s="36" t="n">
        <v>105.9</v>
      </c>
      <c r="S19" s="36"/>
      <c r="T19" s="25" t="s">
        <v>48</v>
      </c>
    </row>
    <row r="20" s="183" customFormat="true" ht="18.95" hidden="false" customHeight="true" outlineLevel="0" collapsed="false">
      <c r="B20" s="30" t="s">
        <v>49</v>
      </c>
      <c r="C20" s="30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0" t="s">
        <v>50</v>
      </c>
    </row>
    <row r="21" s="183" customFormat="true" ht="18.95" hidden="false" customHeight="true" outlineLevel="0" collapsed="false">
      <c r="B21" s="30" t="s">
        <v>51</v>
      </c>
      <c r="C21" s="37" t="s">
        <v>52</v>
      </c>
      <c r="D21" s="36" t="n">
        <v>107.5</v>
      </c>
      <c r="E21" s="36" t="n">
        <v>106.4</v>
      </c>
      <c r="F21" s="36" t="n">
        <v>100.7</v>
      </c>
      <c r="G21" s="36" t="n">
        <v>100.2</v>
      </c>
      <c r="H21" s="36" t="n">
        <v>86.1</v>
      </c>
      <c r="I21" s="36" t="n">
        <v>84.4</v>
      </c>
      <c r="J21" s="36" t="n">
        <v>104.3</v>
      </c>
      <c r="K21" s="36"/>
      <c r="L21" s="36" t="n">
        <v>117.3</v>
      </c>
      <c r="M21" s="36" t="n">
        <v>117.2</v>
      </c>
      <c r="N21" s="36" t="n">
        <v>103.1</v>
      </c>
      <c r="O21" s="36" t="n">
        <v>105.4</v>
      </c>
      <c r="P21" s="36" t="n">
        <v>127.9</v>
      </c>
      <c r="Q21" s="36" t="n">
        <v>138.8</v>
      </c>
      <c r="R21" s="36" t="n">
        <v>111.3</v>
      </c>
      <c r="S21" s="36"/>
      <c r="T21" s="30" t="s">
        <v>54</v>
      </c>
    </row>
    <row r="22" s="183" customFormat="true" ht="18.95" hidden="false" customHeight="true" outlineLevel="0" collapsed="false">
      <c r="B22" s="30" t="s">
        <v>55</v>
      </c>
      <c r="C22" s="30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183" customFormat="true" ht="18.95" hidden="false" customHeight="true" outlineLevel="0" collapsed="false">
      <c r="B23" s="30" t="s">
        <v>56</v>
      </c>
      <c r="C23" s="37" t="s">
        <v>57</v>
      </c>
      <c r="D23" s="36" t="n">
        <v>103.2</v>
      </c>
      <c r="E23" s="36" t="n">
        <v>112.8</v>
      </c>
      <c r="F23" s="36" t="n">
        <v>93.7</v>
      </c>
      <c r="G23" s="36" t="n">
        <v>100.4</v>
      </c>
      <c r="H23" s="118" t="n">
        <v>90</v>
      </c>
      <c r="I23" s="118" t="n">
        <v>97.5</v>
      </c>
      <c r="J23" s="118" t="n">
        <v>103.1</v>
      </c>
      <c r="K23" s="36"/>
      <c r="L23" s="118" t="n">
        <v>110.2</v>
      </c>
      <c r="M23" s="36" t="n">
        <v>110.2</v>
      </c>
      <c r="N23" s="36" t="n">
        <v>102.3</v>
      </c>
      <c r="O23" s="36" t="n">
        <v>105.3</v>
      </c>
      <c r="P23" s="36" t="n">
        <v>107.3</v>
      </c>
      <c r="Q23" s="36" t="n">
        <v>137.2</v>
      </c>
      <c r="R23" s="36" t="n">
        <v>112.6</v>
      </c>
      <c r="S23" s="36"/>
      <c r="T23" s="30" t="s">
        <v>58</v>
      </c>
    </row>
    <row r="24" s="183" customFormat="true" ht="18.95" hidden="false" customHeight="true" outlineLevel="0" collapsed="false">
      <c r="B24" s="30" t="s">
        <v>59</v>
      </c>
      <c r="C24" s="30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0" t="s">
        <v>60</v>
      </c>
    </row>
    <row r="25" s="183" customFormat="true" ht="18.95" hidden="false" customHeight="true" outlineLevel="0" collapsed="false">
      <c r="B25" s="30" t="s">
        <v>61</v>
      </c>
      <c r="C25" s="37" t="s">
        <v>62</v>
      </c>
      <c r="D25" s="36" t="n">
        <v>117.4</v>
      </c>
      <c r="E25" s="36" t="n">
        <v>107.4</v>
      </c>
      <c r="F25" s="36" t="n">
        <v>93.8</v>
      </c>
      <c r="G25" s="36" t="n">
        <v>94.7</v>
      </c>
      <c r="H25" s="36" t="n">
        <v>94.4</v>
      </c>
      <c r="I25" s="36" t="n">
        <v>102.2</v>
      </c>
      <c r="J25" s="36" t="n">
        <v>105.6</v>
      </c>
      <c r="K25" s="36"/>
      <c r="L25" s="118" t="n">
        <v>108.4</v>
      </c>
      <c r="M25" s="36" t="n">
        <v>106.9</v>
      </c>
      <c r="N25" s="36" t="n">
        <v>105.2</v>
      </c>
      <c r="O25" s="205" t="n">
        <v>105.9</v>
      </c>
      <c r="P25" s="205" t="n">
        <v>103.6</v>
      </c>
      <c r="Q25" s="205" t="n">
        <v>117.8</v>
      </c>
      <c r="R25" s="205" t="n">
        <v>123.3</v>
      </c>
      <c r="S25" s="36"/>
      <c r="T25" s="30" t="s">
        <v>63</v>
      </c>
    </row>
    <row r="26" s="183" customFormat="true" ht="18.95" hidden="false" customHeight="true" outlineLevel="0" collapsed="false">
      <c r="B26" s="30" t="s">
        <v>64</v>
      </c>
      <c r="C26" s="37" t="s">
        <v>65</v>
      </c>
      <c r="D26" s="36" t="n">
        <v>97.6</v>
      </c>
      <c r="E26" s="118" t="n">
        <v>104</v>
      </c>
      <c r="F26" s="36" t="n">
        <v>106.4</v>
      </c>
      <c r="G26" s="36" t="n">
        <v>101.9</v>
      </c>
      <c r="H26" s="36" t="n">
        <v>98.5</v>
      </c>
      <c r="I26" s="36" t="n">
        <v>99.7</v>
      </c>
      <c r="J26" s="36" t="n">
        <v>106.5</v>
      </c>
      <c r="K26" s="36"/>
      <c r="L26" s="36" t="n">
        <v>115.4</v>
      </c>
      <c r="M26" s="36" t="n">
        <v>111.8</v>
      </c>
      <c r="N26" s="36" t="n">
        <v>106.2</v>
      </c>
      <c r="O26" s="36" t="n">
        <v>109.5</v>
      </c>
      <c r="P26" s="36" t="n">
        <v>110.6</v>
      </c>
      <c r="Q26" s="36" t="n">
        <v>138.1</v>
      </c>
      <c r="R26" s="36" t="n">
        <v>115.5</v>
      </c>
      <c r="S26" s="36"/>
      <c r="T26" s="30" t="s">
        <v>66</v>
      </c>
    </row>
    <row r="27" s="183" customFormat="true" ht="18.95" hidden="false" customHeight="true" outlineLevel="0" collapsed="false">
      <c r="B27" s="30" t="s">
        <v>67</v>
      </c>
      <c r="C27" s="37" t="s">
        <v>68</v>
      </c>
      <c r="D27" s="118" t="n">
        <v>121</v>
      </c>
      <c r="E27" s="118" t="n">
        <v>93</v>
      </c>
      <c r="F27" s="36" t="n">
        <v>101.9</v>
      </c>
      <c r="G27" s="36" t="n">
        <v>107.8</v>
      </c>
      <c r="H27" s="36" t="n">
        <v>98.2</v>
      </c>
      <c r="I27" s="36" t="n">
        <v>78.9</v>
      </c>
      <c r="J27" s="36" t="n">
        <v>90.6</v>
      </c>
      <c r="K27" s="36"/>
      <c r="L27" s="118" t="n">
        <v>101</v>
      </c>
      <c r="M27" s="36" t="n">
        <v>102.2</v>
      </c>
      <c r="N27" s="118" t="n">
        <v>103</v>
      </c>
      <c r="O27" s="36" t="n">
        <v>100.7</v>
      </c>
      <c r="P27" s="36" t="n">
        <v>108.6</v>
      </c>
      <c r="Q27" s="36" t="n">
        <v>121.1</v>
      </c>
      <c r="R27" s="118" t="n">
        <v>107</v>
      </c>
      <c r="S27" s="36"/>
      <c r="T27" s="30" t="s">
        <v>69</v>
      </c>
    </row>
    <row r="28" s="183" customFormat="true" ht="18.95" hidden="false" customHeight="true" outlineLevel="0" collapsed="false">
      <c r="B28" s="30" t="s">
        <v>70</v>
      </c>
      <c r="C28" s="37" t="s">
        <v>71</v>
      </c>
      <c r="D28" s="118" t="n">
        <v>107</v>
      </c>
      <c r="E28" s="118" t="n">
        <v>102.9</v>
      </c>
      <c r="F28" s="118" t="n">
        <v>106</v>
      </c>
      <c r="G28" s="36" t="n">
        <v>106.7</v>
      </c>
      <c r="H28" s="36" t="n">
        <v>98.1</v>
      </c>
      <c r="I28" s="36" t="n">
        <v>103.5</v>
      </c>
      <c r="J28" s="36" t="n">
        <v>102.2</v>
      </c>
      <c r="K28" s="36"/>
      <c r="L28" s="36" t="n">
        <v>107.9</v>
      </c>
      <c r="M28" s="36" t="n">
        <v>116.3</v>
      </c>
      <c r="N28" s="36" t="n">
        <v>114.1</v>
      </c>
      <c r="O28" s="36" t="n">
        <v>106.9</v>
      </c>
      <c r="P28" s="36" t="n">
        <v>106.1</v>
      </c>
      <c r="Q28" s="36" t="n">
        <v>119.9</v>
      </c>
      <c r="R28" s="36" t="n">
        <v>116.1</v>
      </c>
      <c r="S28" s="36"/>
      <c r="T28" s="30" t="s">
        <v>72</v>
      </c>
    </row>
    <row r="29" s="183" customFormat="true" ht="18.95" hidden="false" customHeight="true" outlineLevel="0" collapsed="false">
      <c r="B29" s="30" t="s">
        <v>76</v>
      </c>
      <c r="C29" s="30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0" t="s">
        <v>77</v>
      </c>
    </row>
    <row r="30" s="183" customFormat="true" ht="18.95" hidden="false" customHeight="true" outlineLevel="0" collapsed="false">
      <c r="B30" s="41" t="s">
        <v>78</v>
      </c>
      <c r="C30" s="37" t="s">
        <v>79</v>
      </c>
      <c r="D30" s="36" t="n">
        <v>88.5</v>
      </c>
      <c r="E30" s="36" t="n">
        <v>92.8</v>
      </c>
      <c r="F30" s="36" t="n">
        <v>127.7</v>
      </c>
      <c r="G30" s="205" t="n">
        <v>110.5</v>
      </c>
      <c r="H30" s="205" t="n">
        <v>93</v>
      </c>
      <c r="I30" s="205" t="n">
        <v>87.2</v>
      </c>
      <c r="J30" s="205" t="n">
        <v>105</v>
      </c>
      <c r="K30" s="36"/>
      <c r="L30" s="36" t="n">
        <v>112.4</v>
      </c>
      <c r="M30" s="36" t="n">
        <v>120.5</v>
      </c>
      <c r="N30" s="36" t="n">
        <v>107.9</v>
      </c>
      <c r="O30" s="36" t="n">
        <v>102.9</v>
      </c>
      <c r="P30" s="36" t="n">
        <v>106.2</v>
      </c>
      <c r="Q30" s="36" t="n">
        <v>135.7</v>
      </c>
      <c r="R30" s="36" t="n">
        <v>116.9</v>
      </c>
      <c r="S30" s="36"/>
      <c r="T30" s="30" t="s">
        <v>81</v>
      </c>
    </row>
    <row r="31" s="183" customFormat="true" ht="18.95" hidden="false" customHeight="true" outlineLevel="0" collapsed="false">
      <c r="B31" s="30" t="s">
        <v>82</v>
      </c>
      <c r="C31" s="30"/>
      <c r="D31" s="36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30" t="s">
        <v>83</v>
      </c>
    </row>
    <row r="32" s="183" customFormat="true" ht="18.95" hidden="false" customHeight="true" outlineLevel="0" collapsed="false">
      <c r="B32" s="30" t="s">
        <v>84</v>
      </c>
      <c r="C32" s="37" t="s">
        <v>85</v>
      </c>
      <c r="D32" s="118" t="n">
        <v>103</v>
      </c>
      <c r="E32" s="123" t="n">
        <v>104</v>
      </c>
      <c r="F32" s="124" t="n">
        <v>105.1</v>
      </c>
      <c r="G32" s="124" t="n">
        <v>101.2</v>
      </c>
      <c r="H32" s="124" t="n">
        <v>93.8</v>
      </c>
      <c r="I32" s="124" t="n">
        <v>97.5</v>
      </c>
      <c r="J32" s="124" t="n">
        <v>108.7</v>
      </c>
      <c r="K32" s="124"/>
      <c r="L32" s="124" t="n">
        <v>113.4</v>
      </c>
      <c r="M32" s="124" t="n">
        <v>116.2</v>
      </c>
      <c r="N32" s="124" t="n">
        <v>107.4</v>
      </c>
      <c r="O32" s="124" t="n">
        <v>108.5</v>
      </c>
      <c r="P32" s="124" t="n">
        <v>108.7</v>
      </c>
      <c r="Q32" s="124" t="n">
        <v>122.8</v>
      </c>
      <c r="R32" s="124" t="n">
        <v>125.9</v>
      </c>
      <c r="S32" s="124"/>
      <c r="T32" s="30" t="s">
        <v>63</v>
      </c>
    </row>
    <row r="33" s="183" customFormat="true" ht="18.95" hidden="false" customHeight="true" outlineLevel="0" collapsed="false">
      <c r="B33" s="30" t="s">
        <v>86</v>
      </c>
      <c r="C33" s="30"/>
      <c r="D33" s="36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30" t="s">
        <v>87</v>
      </c>
    </row>
    <row r="34" s="183" customFormat="true" ht="18.95" hidden="false" customHeight="true" outlineLevel="0" collapsed="false">
      <c r="B34" s="30" t="s">
        <v>88</v>
      </c>
      <c r="C34" s="37" t="s">
        <v>89</v>
      </c>
      <c r="D34" s="36" t="n">
        <v>102.1</v>
      </c>
      <c r="E34" s="123" t="n">
        <v>97.7</v>
      </c>
      <c r="F34" s="123" t="n">
        <v>101</v>
      </c>
      <c r="G34" s="124" t="n">
        <v>101.8</v>
      </c>
      <c r="H34" s="124" t="n">
        <v>106.2</v>
      </c>
      <c r="I34" s="124" t="n">
        <v>102.6</v>
      </c>
      <c r="J34" s="124" t="n">
        <v>100.9</v>
      </c>
      <c r="K34" s="124"/>
      <c r="L34" s="36" t="n">
        <v>110.2</v>
      </c>
      <c r="M34" s="124" t="n">
        <v>109.7</v>
      </c>
      <c r="N34" s="124" t="n">
        <v>110.6</v>
      </c>
      <c r="O34" s="124" t="n">
        <v>112.2</v>
      </c>
      <c r="P34" s="124" t="n">
        <v>108.7</v>
      </c>
      <c r="Q34" s="124" t="n">
        <v>117.7</v>
      </c>
      <c r="R34" s="124" t="n">
        <v>128.3</v>
      </c>
      <c r="S34" s="124"/>
      <c r="T34" s="30" t="s">
        <v>90</v>
      </c>
    </row>
    <row r="35" s="183" customFormat="true" ht="18.95" hidden="false" customHeight="true" outlineLevel="0" collapsed="false">
      <c r="B35" s="30" t="s">
        <v>91</v>
      </c>
      <c r="C35" s="37" t="s">
        <v>92</v>
      </c>
      <c r="D35" s="36" t="n">
        <v>98.2</v>
      </c>
      <c r="E35" s="118" t="n">
        <v>100</v>
      </c>
      <c r="F35" s="36" t="n">
        <v>105.5</v>
      </c>
      <c r="G35" s="36" t="n">
        <v>101.6</v>
      </c>
      <c r="H35" s="36" t="n">
        <v>97.1</v>
      </c>
      <c r="I35" s="36" t="n">
        <v>96.9</v>
      </c>
      <c r="J35" s="36" t="n">
        <v>95.5</v>
      </c>
      <c r="K35" s="36"/>
      <c r="L35" s="118" t="n">
        <v>115.6</v>
      </c>
      <c r="M35" s="36" t="n">
        <v>111.1</v>
      </c>
      <c r="N35" s="36" t="n">
        <v>114.5</v>
      </c>
      <c r="O35" s="118" t="n">
        <v>107</v>
      </c>
      <c r="P35" s="118" t="n">
        <v>100.5</v>
      </c>
      <c r="Q35" s="118" t="n">
        <v>112.3</v>
      </c>
      <c r="R35" s="118" t="n">
        <v>112.6</v>
      </c>
      <c r="S35" s="36"/>
      <c r="T35" s="30" t="s">
        <v>93</v>
      </c>
    </row>
    <row r="36" s="183" customFormat="true" ht="15.75" hidden="false" customHeight="true" outlineLevel="0" collapsed="false">
      <c r="B36" s="30" t="s">
        <v>94</v>
      </c>
      <c r="C36" s="30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0" t="s">
        <v>95</v>
      </c>
    </row>
    <row r="37" s="183" customFormat="true" ht="18.95" hidden="false" customHeight="true" outlineLevel="0" collapsed="false">
      <c r="B37" s="30" t="s">
        <v>96</v>
      </c>
      <c r="C37" s="37" t="s">
        <v>97</v>
      </c>
      <c r="D37" s="118" t="n">
        <v>99.3</v>
      </c>
      <c r="E37" s="36" t="n">
        <v>100.7</v>
      </c>
      <c r="F37" s="118" t="n">
        <v>105</v>
      </c>
      <c r="G37" s="36" t="n">
        <v>96.5</v>
      </c>
      <c r="H37" s="36" t="n">
        <v>94.8</v>
      </c>
      <c r="I37" s="36" t="n">
        <v>99.3</v>
      </c>
      <c r="J37" s="36" t="n">
        <v>96.9</v>
      </c>
      <c r="K37" s="36"/>
      <c r="L37" s="118" t="n">
        <v>122.2</v>
      </c>
      <c r="M37" s="118" t="n">
        <v>107.8</v>
      </c>
      <c r="N37" s="36" t="n">
        <v>112.1</v>
      </c>
      <c r="O37" s="36" t="n">
        <v>101.5</v>
      </c>
      <c r="P37" s="36" t="n">
        <v>101.1</v>
      </c>
      <c r="Q37" s="36" t="n">
        <v>112.1</v>
      </c>
      <c r="R37" s="118" t="n">
        <v>118</v>
      </c>
      <c r="S37" s="36"/>
      <c r="T37" s="30" t="s">
        <v>98</v>
      </c>
    </row>
    <row r="38" s="183" customFormat="true" ht="18.95" hidden="false" customHeight="true" outlineLevel="0" collapsed="false">
      <c r="B38" s="41" t="s">
        <v>161</v>
      </c>
      <c r="C38" s="46" t="s">
        <v>102</v>
      </c>
      <c r="D38" s="41" t="n">
        <v>88.5</v>
      </c>
      <c r="E38" s="36" t="n">
        <v>109.2</v>
      </c>
      <c r="F38" s="36" t="n">
        <v>125.8</v>
      </c>
      <c r="G38" s="36" t="n">
        <v>114.2</v>
      </c>
      <c r="H38" s="36" t="n">
        <v>93.5</v>
      </c>
      <c r="I38" s="118" t="n">
        <v>87</v>
      </c>
      <c r="J38" s="118" t="n">
        <v>98.4</v>
      </c>
      <c r="K38" s="36"/>
      <c r="L38" s="36" t="n">
        <v>118.6</v>
      </c>
      <c r="M38" s="118" t="n">
        <v>107.9</v>
      </c>
      <c r="N38" s="118" t="n">
        <v>108</v>
      </c>
      <c r="O38" s="36" t="n">
        <v>114.4</v>
      </c>
      <c r="P38" s="36" t="n">
        <v>103.9</v>
      </c>
      <c r="Q38" s="36" t="n">
        <v>115.1</v>
      </c>
      <c r="R38" s="36" t="n">
        <v>111.5</v>
      </c>
      <c r="S38" s="36"/>
      <c r="T38" s="30" t="s">
        <v>130</v>
      </c>
    </row>
    <row r="39" s="183" customFormat="true" ht="18.95" hidden="false" customHeight="true" outlineLevel="0" collapsed="false">
      <c r="B39" s="41" t="s">
        <v>104</v>
      </c>
      <c r="C39" s="46" t="s">
        <v>105</v>
      </c>
      <c r="D39" s="167" t="n">
        <v>100.8</v>
      </c>
      <c r="E39" s="36" t="n">
        <v>107.8</v>
      </c>
      <c r="F39" s="36" t="n">
        <v>104.7</v>
      </c>
      <c r="G39" s="36" t="n">
        <v>101.2</v>
      </c>
      <c r="H39" s="36" t="n">
        <v>97.8</v>
      </c>
      <c r="I39" s="36" t="n">
        <v>99.5</v>
      </c>
      <c r="J39" s="36" t="n">
        <v>103.2</v>
      </c>
      <c r="K39" s="36"/>
      <c r="L39" s="36" t="n">
        <v>106.7</v>
      </c>
      <c r="M39" s="36" t="n">
        <v>113.9</v>
      </c>
      <c r="N39" s="36" t="n">
        <v>111.5</v>
      </c>
      <c r="O39" s="36" t="n">
        <v>110.5</v>
      </c>
      <c r="P39" s="36" t="n">
        <v>103.4</v>
      </c>
      <c r="Q39" s="118" t="n">
        <v>104</v>
      </c>
      <c r="R39" s="118" t="n">
        <v>115.1</v>
      </c>
      <c r="S39" s="36"/>
      <c r="T39" s="30" t="s">
        <v>106</v>
      </c>
    </row>
    <row r="40" s="183" customFormat="true" ht="2.25" hidden="false" customHeight="true" outlineLevel="0" collapsed="false">
      <c r="B40" s="128"/>
      <c r="C40" s="128"/>
      <c r="D40" s="154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</row>
    <row r="41" s="183" customFormat="true" ht="18.95" hidden="false" customHeight="true" outlineLevel="0" collapsed="false">
      <c r="B41" s="54" t="s">
        <v>107</v>
      </c>
      <c r="C41" s="55"/>
      <c r="D41" s="206" t="n">
        <v>104.2</v>
      </c>
      <c r="E41" s="133" t="n">
        <v>104.9</v>
      </c>
      <c r="F41" s="133" t="n">
        <v>100.5</v>
      </c>
      <c r="G41" s="133" t="n">
        <v>100.5</v>
      </c>
      <c r="H41" s="133" t="n">
        <v>93.3</v>
      </c>
      <c r="I41" s="133" t="n">
        <v>91.3</v>
      </c>
      <c r="J41" s="133" t="n">
        <v>102.8</v>
      </c>
      <c r="K41" s="36"/>
      <c r="L41" s="133" t="n">
        <v>114.7</v>
      </c>
      <c r="M41" s="133" t="n">
        <v>112.1</v>
      </c>
      <c r="N41" s="133" t="n">
        <v>107.5</v>
      </c>
      <c r="O41" s="133" t="n">
        <v>105.3</v>
      </c>
      <c r="P41" s="133" t="n">
        <v>115.4</v>
      </c>
      <c r="Q41" s="133" t="n">
        <v>133.9</v>
      </c>
      <c r="R41" s="133" t="n">
        <v>116.5</v>
      </c>
      <c r="S41" s="36"/>
      <c r="T41" s="54" t="s">
        <v>108</v>
      </c>
    </row>
    <row r="42" s="183" customFormat="true" ht="18.95" hidden="true" customHeight="true" outlineLevel="0" collapsed="false">
      <c r="B42" s="57"/>
      <c r="C42" s="41"/>
      <c r="D42" s="154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4"/>
    </row>
    <row r="43" s="183" customFormat="true" ht="16.5" hidden="false" customHeight="false" outlineLevel="0" collapsed="false">
      <c r="B43" s="27" t="s">
        <v>109</v>
      </c>
      <c r="C43" s="46" t="s">
        <v>110</v>
      </c>
      <c r="D43" s="154" t="n">
        <v>103.2</v>
      </c>
      <c r="E43" s="118" t="n">
        <v>109.1</v>
      </c>
      <c r="F43" s="36" t="n">
        <v>98.9</v>
      </c>
      <c r="G43" s="36" t="n">
        <v>96.2</v>
      </c>
      <c r="H43" s="36" t="n">
        <v>94.4</v>
      </c>
      <c r="I43" s="36" t="n">
        <v>83.3</v>
      </c>
      <c r="J43" s="36" t="n">
        <v>100.6</v>
      </c>
      <c r="K43" s="36"/>
      <c r="L43" s="36" t="n">
        <v>105.8</v>
      </c>
      <c r="M43" s="36" t="n">
        <v>129.1</v>
      </c>
      <c r="N43" s="36" t="n">
        <v>110.2</v>
      </c>
      <c r="O43" s="36" t="n">
        <v>97.7</v>
      </c>
      <c r="P43" s="118" t="n">
        <v>119</v>
      </c>
      <c r="Q43" s="118" t="n">
        <v>175.9</v>
      </c>
      <c r="R43" s="118" t="n">
        <v>120.9</v>
      </c>
      <c r="S43" s="36"/>
      <c r="T43" s="27" t="s">
        <v>112</v>
      </c>
    </row>
    <row r="44" s="183" customFormat="true" ht="18.95" hidden="true" customHeight="true" outlineLevel="0" collapsed="false">
      <c r="B44" s="61"/>
      <c r="C44" s="46"/>
      <c r="D44" s="154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27"/>
    </row>
    <row r="45" s="183" customFormat="true" ht="18.95" hidden="false" customHeight="true" outlineLevel="0" collapsed="false">
      <c r="B45" s="27" t="s">
        <v>113</v>
      </c>
      <c r="C45" s="46" t="s">
        <v>114</v>
      </c>
      <c r="D45" s="154" t="n">
        <v>87.8</v>
      </c>
      <c r="E45" s="118" t="n">
        <v>65</v>
      </c>
      <c r="F45" s="36" t="n">
        <v>140.3</v>
      </c>
      <c r="G45" s="36" t="n">
        <v>73.2</v>
      </c>
      <c r="H45" s="36" t="n">
        <v>99.1</v>
      </c>
      <c r="I45" s="36" t="n">
        <v>98.2</v>
      </c>
      <c r="J45" s="36" t="n">
        <v>107.1</v>
      </c>
      <c r="K45" s="36"/>
      <c r="L45" s="36" t="n">
        <v>93.1</v>
      </c>
      <c r="M45" s="36" t="n">
        <v>115.4</v>
      </c>
      <c r="N45" s="36" t="n">
        <v>147.3</v>
      </c>
      <c r="O45" s="36" t="n">
        <v>78.1</v>
      </c>
      <c r="P45" s="36" t="n">
        <v>98.1</v>
      </c>
      <c r="Q45" s="36" t="n">
        <v>151.7</v>
      </c>
      <c r="R45" s="36" t="n">
        <v>165.5</v>
      </c>
      <c r="S45" s="36"/>
      <c r="T45" s="27" t="s">
        <v>115</v>
      </c>
    </row>
    <row r="46" s="183" customFormat="true" ht="18.95" hidden="true" customHeight="true" outlineLevel="0" collapsed="false">
      <c r="B46" s="128"/>
      <c r="C46" s="188"/>
      <c r="D46" s="154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27"/>
    </row>
    <row r="47" s="183" customFormat="true" ht="18.95" hidden="false" customHeight="true" outlineLevel="0" collapsed="false">
      <c r="B47" s="54" t="s">
        <v>116</v>
      </c>
      <c r="C47" s="207" t="s">
        <v>117</v>
      </c>
      <c r="D47" s="206" t="n">
        <v>104.1</v>
      </c>
      <c r="E47" s="133" t="n">
        <v>105.5</v>
      </c>
      <c r="F47" s="133" t="n">
        <v>100.2</v>
      </c>
      <c r="G47" s="134" t="n">
        <v>100</v>
      </c>
      <c r="H47" s="134" t="n">
        <v>93.4</v>
      </c>
      <c r="I47" s="134" t="n">
        <v>90.2</v>
      </c>
      <c r="J47" s="134" t="n">
        <v>102.4</v>
      </c>
      <c r="K47" s="36"/>
      <c r="L47" s="133" t="n">
        <v>113.7</v>
      </c>
      <c r="M47" s="133" t="n">
        <v>114.2</v>
      </c>
      <c r="N47" s="134" t="n">
        <v>107.8</v>
      </c>
      <c r="O47" s="134" t="n">
        <v>104.3</v>
      </c>
      <c r="P47" s="134" t="n">
        <v>115.9</v>
      </c>
      <c r="Q47" s="134" t="n">
        <v>138.9</v>
      </c>
      <c r="R47" s="134" t="n">
        <v>117.1</v>
      </c>
      <c r="S47" s="36"/>
      <c r="T47" s="54" t="s">
        <v>118</v>
      </c>
    </row>
    <row r="48" customFormat="false" ht="5.25" hidden="false" customHeight="true" outlineLevel="0" collapsed="false">
      <c r="B48" s="156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37"/>
      <c r="O48" s="137"/>
      <c r="P48" s="137"/>
      <c r="Q48" s="137"/>
      <c r="R48" s="137"/>
      <c r="S48" s="156"/>
      <c r="T48" s="81"/>
    </row>
    <row r="49" customFormat="false" ht="3.75" hidden="false" customHeight="true" outlineLevel="0" collapsed="false"/>
    <row r="50" customFormat="false" ht="12.75" hidden="false" customHeight="true" outlineLevel="0" collapsed="false">
      <c r="A50" s="138" t="n">
        <v>57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</row>
    <row r="51" customFormat="false" ht="15" hidden="false" customHeight="true" outlineLevel="0" collapsed="false">
      <c r="A51" s="138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</row>
    <row r="52" customFormat="false" ht="11.25" hidden="false" customHeight="true" outlineLevel="0" collapsed="false"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140"/>
      <c r="N52" s="141"/>
      <c r="O52" s="141"/>
      <c r="P52" s="141"/>
      <c r="Q52" s="141"/>
      <c r="R52" s="141"/>
    </row>
    <row r="53" customFormat="false" ht="18.75" hidden="true" customHeight="true" outlineLevel="0" collapsed="false">
      <c r="B53" s="140"/>
      <c r="C53" s="140"/>
      <c r="D53" s="140" t="n">
        <v>99.9810871723747</v>
      </c>
      <c r="E53" s="140" t="n">
        <v>119.411581762767</v>
      </c>
      <c r="F53" s="140" t="n">
        <v>96.0030031439163</v>
      </c>
      <c r="G53" s="140" t="n">
        <v>112.962608735255</v>
      </c>
      <c r="H53" s="140" t="n">
        <v>102.317109167456</v>
      </c>
      <c r="I53" s="140"/>
      <c r="J53" s="140"/>
      <c r="K53" s="140"/>
      <c r="L53" s="140" t="n">
        <v>126.716269684884</v>
      </c>
      <c r="M53" s="140" t="n">
        <v>111.007511277334</v>
      </c>
      <c r="N53" s="141" t="n">
        <v>107.320911863611</v>
      </c>
      <c r="O53" s="141" t="n">
        <v>103.807573216359</v>
      </c>
      <c r="P53" s="141" t="n">
        <v>122.338123761587</v>
      </c>
      <c r="Q53" s="141"/>
      <c r="R53" s="141"/>
    </row>
    <row r="54" customFormat="false" ht="12.75" hidden="true" customHeight="false" outlineLevel="0" collapsed="false">
      <c r="D54" s="92" t="n">
        <v>104.612260439142</v>
      </c>
      <c r="E54" s="92" t="n">
        <v>109.325934800429</v>
      </c>
      <c r="F54" s="92" t="n">
        <v>100.184984447168</v>
      </c>
      <c r="G54" s="92" t="n">
        <v>96.9054616703404</v>
      </c>
      <c r="H54" s="92" t="n">
        <v>84.5789389483011</v>
      </c>
      <c r="L54" s="92" t="n">
        <v>153.926040958944</v>
      </c>
      <c r="M54" s="92" t="n">
        <v>122.378590379513</v>
      </c>
      <c r="N54" s="92" t="n">
        <v>96.0378223900081</v>
      </c>
      <c r="O54" s="92" t="n">
        <v>102.686616203101</v>
      </c>
      <c r="P54" s="92" t="n">
        <v>115.120474915609</v>
      </c>
    </row>
    <row r="55" customFormat="false" ht="12.75" hidden="true" customHeight="false" outlineLevel="0" collapsed="false">
      <c r="D55" s="92" t="n">
        <v>104.594692728978</v>
      </c>
      <c r="E55" s="92" t="n">
        <v>103.288717589348</v>
      </c>
      <c r="F55" s="92" t="n">
        <v>97.727493130758</v>
      </c>
      <c r="G55" s="92" t="n">
        <v>90.0863655181931</v>
      </c>
      <c r="H55" s="92" t="n">
        <v>91.3737844960771</v>
      </c>
      <c r="L55" s="92" t="n">
        <v>103.203876473566</v>
      </c>
      <c r="M55" s="92" t="n">
        <v>104.94053313251</v>
      </c>
      <c r="N55" s="92" t="n">
        <v>115.051600952633</v>
      </c>
      <c r="O55" s="92" t="n">
        <v>105.351341345878</v>
      </c>
      <c r="P55" s="92" t="n">
        <v>128.665866580027</v>
      </c>
    </row>
    <row r="56" customFormat="false" ht="12.75" hidden="true" customHeight="false" outlineLevel="0" collapsed="false">
      <c r="D56" s="92" t="n">
        <v>104.244354578964</v>
      </c>
      <c r="E56" s="92" t="n">
        <v>106.043901633933</v>
      </c>
      <c r="F56" s="92" t="n">
        <v>99.0248537280592</v>
      </c>
      <c r="G56" s="92" t="n">
        <v>96.4452415442275</v>
      </c>
      <c r="H56" s="92" t="n">
        <v>91.4766558089034</v>
      </c>
      <c r="L56" s="92" t="n">
        <v>104.002883724124</v>
      </c>
      <c r="M56" s="92" t="n">
        <v>124.491066425948</v>
      </c>
      <c r="N56" s="92" t="n">
        <v>109.814665185335</v>
      </c>
      <c r="O56" s="92" t="n">
        <v>101.003695315294</v>
      </c>
      <c r="P56" s="92" t="n">
        <v>115.69087859631</v>
      </c>
    </row>
    <row r="57" customFormat="false" ht="12.75" hidden="true" customHeight="false" outlineLevel="0" collapsed="false">
      <c r="D57" s="92" t="n">
        <v>135.675015271839</v>
      </c>
      <c r="E57" s="92" t="n">
        <v>102.26215098242</v>
      </c>
      <c r="F57" s="92" t="n">
        <v>78.3210079430293</v>
      </c>
      <c r="G57" s="92" t="n">
        <v>95.0943396226415</v>
      </c>
      <c r="H57" s="92" t="n">
        <v>87.6616461280998</v>
      </c>
      <c r="L57" s="92" t="n">
        <v>116.103857121417</v>
      </c>
      <c r="M57" s="92" t="n">
        <v>92.3018581721653</v>
      </c>
      <c r="N57" s="92" t="n">
        <v>115.841930407414</v>
      </c>
      <c r="O57" s="92" t="n">
        <v>104.333333333333</v>
      </c>
      <c r="P57" s="92" t="n">
        <v>125.581395348837</v>
      </c>
    </row>
    <row r="58" customFormat="false" ht="12.75" hidden="true" customHeight="false" outlineLevel="0" collapsed="false">
      <c r="D58" s="92" t="n">
        <v>100.008367850718</v>
      </c>
      <c r="E58" s="92" t="n">
        <v>98.7332466210485</v>
      </c>
      <c r="F58" s="92" t="n">
        <v>89.9355653821857</v>
      </c>
      <c r="G58" s="92" t="n">
        <v>88.3915081052012</v>
      </c>
      <c r="H58" s="92" t="n">
        <v>80.2991707766517</v>
      </c>
      <c r="L58" s="92" t="n">
        <v>147.956323474041</v>
      </c>
      <c r="M58" s="92" t="n">
        <v>113.336960879775</v>
      </c>
      <c r="N58" s="92" t="n">
        <v>109.712856821758</v>
      </c>
      <c r="O58" s="92" t="n">
        <v>106.912736122378</v>
      </c>
      <c r="P58" s="92" t="n">
        <v>124.446544276458</v>
      </c>
    </row>
    <row r="59" customFormat="false" ht="12.75" hidden="true" customHeight="false" outlineLevel="0" collapsed="false">
      <c r="D59" s="92" t="n">
        <v>107.498168796289</v>
      </c>
      <c r="E59" s="92" t="n">
        <v>106.418958153219</v>
      </c>
      <c r="F59" s="92" t="n">
        <v>100.717843160579</v>
      </c>
      <c r="G59" s="92" t="n">
        <v>100.184296907299</v>
      </c>
      <c r="H59" s="92" t="n">
        <v>86.130416332689</v>
      </c>
      <c r="L59" s="92" t="n">
        <v>117.345911283057</v>
      </c>
      <c r="M59" s="92" t="n">
        <v>117.226557053043</v>
      </c>
      <c r="N59" s="92" t="n">
        <v>103.090194870215</v>
      </c>
      <c r="O59" s="92" t="n">
        <v>105.447639124361</v>
      </c>
      <c r="P59" s="92" t="n">
        <v>127.933915061804</v>
      </c>
    </row>
    <row r="60" customFormat="false" ht="12.75" hidden="true" customHeight="false" outlineLevel="0" collapsed="false">
      <c r="D60" s="92" t="n">
        <v>103.194708806332</v>
      </c>
      <c r="E60" s="92" t="n">
        <v>112.766931239235</v>
      </c>
      <c r="F60" s="92" t="n">
        <v>93.6983300865486</v>
      </c>
      <c r="G60" s="92" t="n">
        <v>100.391466634297</v>
      </c>
      <c r="H60" s="92" t="n">
        <v>89.9811452580803</v>
      </c>
      <c r="L60" s="92" t="n">
        <v>110.173832271762</v>
      </c>
      <c r="M60" s="92" t="n">
        <v>110.20218526707</v>
      </c>
      <c r="N60" s="92" t="n">
        <v>102.257000113781</v>
      </c>
      <c r="O60" s="92" t="n">
        <v>105.276786973782</v>
      </c>
      <c r="P60" s="92" t="n">
        <v>107.311599212892</v>
      </c>
    </row>
    <row r="61" customFormat="false" ht="12.75" hidden="true" customHeight="false" outlineLevel="0" collapsed="false">
      <c r="D61" s="92" t="n">
        <v>117.38820848761</v>
      </c>
      <c r="E61" s="92" t="n">
        <v>107.377966860725</v>
      </c>
      <c r="F61" s="92" t="n">
        <v>93.8377535101404</v>
      </c>
      <c r="G61" s="92" t="n">
        <v>94.7342422446157</v>
      </c>
      <c r="H61" s="92" t="n">
        <v>94.4039408866995</v>
      </c>
      <c r="L61" s="92" t="n">
        <v>108.358607303166</v>
      </c>
      <c r="M61" s="92" t="n">
        <v>106.933583567928</v>
      </c>
      <c r="N61" s="92" t="n">
        <v>105.174563591022</v>
      </c>
      <c r="O61" s="92" t="n">
        <v>105.850453644801</v>
      </c>
      <c r="P61" s="92" t="n">
        <v>103.600500939261</v>
      </c>
    </row>
    <row r="62" customFormat="false" ht="12.75" hidden="true" customHeight="false" outlineLevel="0" collapsed="false">
      <c r="D62" s="92" t="n">
        <v>97.597679576864</v>
      </c>
      <c r="E62" s="92" t="n">
        <v>103.998667110963</v>
      </c>
      <c r="F62" s="92" t="n">
        <v>106.420942953894</v>
      </c>
      <c r="G62" s="92" t="n">
        <v>101.851126120934</v>
      </c>
      <c r="H62" s="92" t="n">
        <v>98.5239394691144</v>
      </c>
      <c r="L62" s="92" t="n">
        <v>115.419041292263</v>
      </c>
      <c r="M62" s="92" t="n">
        <v>111.823133611022</v>
      </c>
      <c r="N62" s="92" t="n">
        <v>106.17794639579</v>
      </c>
      <c r="O62" s="92" t="n">
        <v>109.483500067901</v>
      </c>
      <c r="P62" s="92" t="n">
        <v>110.629904737924</v>
      </c>
    </row>
    <row r="63" customFormat="false" ht="12.75" hidden="true" customHeight="false" outlineLevel="0" collapsed="false">
      <c r="D63" s="92" t="n">
        <v>120.974335453766</v>
      </c>
      <c r="E63" s="92" t="n">
        <v>92.9598615803993</v>
      </c>
      <c r="F63" s="92" t="n">
        <v>101.85697352825</v>
      </c>
      <c r="G63" s="92" t="n">
        <v>107.768405535992</v>
      </c>
      <c r="H63" s="92" t="n">
        <v>98.1519507186858</v>
      </c>
      <c r="L63" s="92" t="n">
        <v>100.985741366521</v>
      </c>
      <c r="M63" s="92" t="n">
        <v>102.217734855136</v>
      </c>
      <c r="N63" s="92" t="n">
        <v>102.969946368941</v>
      </c>
      <c r="O63" s="92" t="n">
        <v>100.659594516551</v>
      </c>
      <c r="P63" s="92" t="n">
        <v>108.603556485356</v>
      </c>
    </row>
    <row r="64" customFormat="false" ht="12.75" hidden="true" customHeight="false" outlineLevel="0" collapsed="false">
      <c r="D64" s="92" t="n">
        <v>106.972091627488</v>
      </c>
      <c r="E64" s="92" t="n">
        <v>102.88219899825</v>
      </c>
      <c r="F64" s="92" t="n">
        <v>106.014340551894</v>
      </c>
      <c r="G64" s="92" t="n">
        <v>106.741155900457</v>
      </c>
      <c r="H64" s="92" t="n">
        <v>98.0644890419011</v>
      </c>
      <c r="L64" s="92" t="n">
        <v>107.909107910978</v>
      </c>
      <c r="M64" s="92" t="n">
        <v>116.294936154442</v>
      </c>
      <c r="N64" s="92" t="n">
        <v>114.094033093309</v>
      </c>
      <c r="O64" s="92" t="n">
        <v>106.889858747237</v>
      </c>
      <c r="P64" s="92" t="n">
        <v>106.118080232907</v>
      </c>
    </row>
    <row r="65" customFormat="false" ht="12.75" hidden="true" customHeight="false" outlineLevel="0" collapsed="false">
      <c r="D65" s="92" t="n">
        <v>88.5254280603118</v>
      </c>
      <c r="E65" s="92" t="n">
        <v>92.7709517696681</v>
      </c>
      <c r="F65" s="92" t="n">
        <v>127.691903777362</v>
      </c>
      <c r="G65" s="92" t="n">
        <v>110.475146547205</v>
      </c>
      <c r="H65" s="92" t="n">
        <v>93.0499664654594</v>
      </c>
      <c r="L65" s="92" t="n">
        <v>112.442263279446</v>
      </c>
      <c r="M65" s="92" t="n">
        <v>120.467304499091</v>
      </c>
      <c r="N65" s="92" t="n">
        <v>107.85679405793</v>
      </c>
      <c r="O65" s="92" t="n">
        <v>102.911867477676</v>
      </c>
      <c r="P65" s="92" t="n">
        <v>106.178484548157</v>
      </c>
    </row>
    <row r="66" customFormat="false" ht="12.75" hidden="true" customHeight="false" outlineLevel="0" collapsed="false">
      <c r="D66" s="92" t="n">
        <v>102.959747434886</v>
      </c>
      <c r="E66" s="92" t="n">
        <v>104.048343475321</v>
      </c>
      <c r="F66" s="92" t="n">
        <v>105.083916083916</v>
      </c>
      <c r="G66" s="92" t="n">
        <v>101.220948249148</v>
      </c>
      <c r="H66" s="92" t="n">
        <v>93.8244425627999</v>
      </c>
      <c r="L66" s="92" t="n">
        <v>113.376772709851</v>
      </c>
      <c r="M66" s="92" t="n">
        <v>116.156282998944</v>
      </c>
      <c r="N66" s="92" t="n">
        <v>107.373394556465</v>
      </c>
      <c r="O66" s="92" t="n">
        <v>108.468038207201</v>
      </c>
      <c r="P66" s="92" t="n">
        <v>108.663738643884</v>
      </c>
    </row>
    <row r="67" customFormat="false" ht="12.75" hidden="true" customHeight="false" outlineLevel="0" collapsed="false">
      <c r="D67" s="92" t="n">
        <v>102.142550741652</v>
      </c>
      <c r="E67" s="92" t="n">
        <v>97.7498345466578</v>
      </c>
      <c r="F67" s="92" t="n">
        <v>101.04182253479</v>
      </c>
      <c r="G67" s="92" t="n">
        <v>101.799102958897</v>
      </c>
      <c r="H67" s="92" t="n">
        <v>106.176621473067</v>
      </c>
      <c r="L67" s="92" t="n">
        <v>110.213960479201</v>
      </c>
      <c r="M67" s="92" t="n">
        <v>109.689994050184</v>
      </c>
      <c r="N67" s="92" t="n">
        <v>110.608837304011</v>
      </c>
      <c r="O67" s="92" t="n">
        <v>112.162362108932</v>
      </c>
      <c r="P67" s="92" t="n">
        <v>108.685928850481</v>
      </c>
    </row>
    <row r="68" customFormat="false" ht="12.75" hidden="true" customHeight="false" outlineLevel="0" collapsed="false">
      <c r="D68" s="92" t="n">
        <v>98.1788852570361</v>
      </c>
      <c r="E68" s="92" t="n">
        <v>99.998129512551</v>
      </c>
      <c r="F68" s="92" t="n">
        <v>105.520656146319</v>
      </c>
      <c r="G68" s="92" t="n">
        <v>101.567485474635</v>
      </c>
      <c r="H68" s="92" t="n">
        <v>97.0584463878132</v>
      </c>
      <c r="L68" s="92" t="n">
        <v>115.578519543411</v>
      </c>
      <c r="M68" s="92" t="n">
        <v>111.066010736799</v>
      </c>
      <c r="N68" s="92" t="n">
        <v>114.549517197351</v>
      </c>
      <c r="O68" s="92" t="n">
        <v>106.98255048288</v>
      </c>
      <c r="P68" s="92" t="n">
        <v>100.496749986789</v>
      </c>
    </row>
    <row r="69" customFormat="false" ht="12.75" hidden="true" customHeight="false" outlineLevel="0" collapsed="false">
      <c r="D69" s="92" t="n">
        <v>99.2575581212445</v>
      </c>
      <c r="E69" s="92" t="n">
        <v>100.749578524186</v>
      </c>
      <c r="F69" s="92" t="n">
        <v>104.955202484769</v>
      </c>
      <c r="G69" s="92" t="n">
        <v>96.5146037291303</v>
      </c>
      <c r="H69" s="92" t="n">
        <v>94.8141853379485</v>
      </c>
      <c r="L69" s="92" t="n">
        <v>122.198979430129</v>
      </c>
      <c r="M69" s="92" t="n">
        <v>107.751518896097</v>
      </c>
      <c r="N69" s="92" t="n">
        <v>112.076304946618</v>
      </c>
      <c r="O69" s="92" t="n">
        <v>101.534155477924</v>
      </c>
      <c r="P69" s="92" t="n">
        <v>101.103945786425</v>
      </c>
    </row>
    <row r="70" customFormat="false" ht="12.75" hidden="true" customHeight="false" outlineLevel="0" collapsed="false">
      <c r="D70" s="92" t="n">
        <v>88.526006566442</v>
      </c>
      <c r="E70" s="92" t="n">
        <v>109.236088244979</v>
      </c>
      <c r="F70" s="92" t="n">
        <v>125.778522552716</v>
      </c>
      <c r="G70" s="92" t="n">
        <v>114.197594325075</v>
      </c>
      <c r="H70" s="92" t="n">
        <v>93.4981108312343</v>
      </c>
      <c r="L70" s="92" t="n">
        <v>118.563341791919</v>
      </c>
      <c r="M70" s="92" t="n">
        <v>107.927656367747</v>
      </c>
      <c r="N70" s="92" t="n">
        <v>107.993782613523</v>
      </c>
      <c r="O70" s="92" t="n">
        <v>114.368023046453</v>
      </c>
      <c r="P70" s="92" t="n">
        <v>103.88112476848</v>
      </c>
    </row>
    <row r="71" customFormat="false" ht="12.75" hidden="true" customHeight="false" outlineLevel="0" collapsed="false">
      <c r="D71" s="92" t="n">
        <v>100.815353738083</v>
      </c>
      <c r="E71" s="92" t="n">
        <v>107.753293692433</v>
      </c>
      <c r="F71" s="92" t="n">
        <v>104.654697444666</v>
      </c>
      <c r="G71" s="92" t="n">
        <v>101.172447484123</v>
      </c>
      <c r="H71" s="92" t="n">
        <v>97.8078799796082</v>
      </c>
      <c r="L71" s="92" t="n">
        <v>106.718924972004</v>
      </c>
      <c r="M71" s="92" t="n">
        <v>113.903916901104</v>
      </c>
      <c r="N71" s="92" t="n">
        <v>111.482254697286</v>
      </c>
      <c r="O71" s="92" t="n">
        <v>110.502172863351</v>
      </c>
      <c r="P71" s="92" t="n">
        <v>103.358153387937</v>
      </c>
    </row>
    <row r="72" customFormat="false" ht="12.75" hidden="true" customHeight="false" outlineLevel="0" collapsed="false">
      <c r="D72" s="92" t="n">
        <v>104.169384859841</v>
      </c>
      <c r="E72" s="92" t="n">
        <v>104.876937196691</v>
      </c>
      <c r="F72" s="92" t="n">
        <v>100.515697184466</v>
      </c>
      <c r="G72" s="92" t="n">
        <v>100.49955938203</v>
      </c>
      <c r="H72" s="92" t="n">
        <v>93.3143637853517</v>
      </c>
      <c r="L72" s="92" t="n">
        <v>114.729982967296</v>
      </c>
      <c r="M72" s="92" t="n">
        <v>112.141303728893</v>
      </c>
      <c r="N72" s="92" t="n">
        <v>107.508505805395</v>
      </c>
      <c r="O72" s="92" t="n">
        <v>105.305673148617</v>
      </c>
      <c r="P72" s="92" t="n">
        <v>115.420778793654</v>
      </c>
    </row>
    <row r="73" customFormat="false" ht="12.75" hidden="true" customHeight="false" outlineLevel="0" collapsed="false">
      <c r="D73" s="92" t="n">
        <v>103.195520954798</v>
      </c>
      <c r="E73" s="92" t="n">
        <v>109.086983149861</v>
      </c>
      <c r="F73" s="92" t="n">
        <v>98.9202213100125</v>
      </c>
      <c r="G73" s="92" t="n">
        <v>96.1785622921463</v>
      </c>
      <c r="H73" s="92" t="n">
        <v>94.4461996012768</v>
      </c>
      <c r="L73" s="92" t="n">
        <v>105.815103149744</v>
      </c>
      <c r="M73" s="92" t="n">
        <v>129.05399082998</v>
      </c>
      <c r="N73" s="92" t="n">
        <v>110.199594046008</v>
      </c>
      <c r="O73" s="92" t="n">
        <v>97.6619977550923</v>
      </c>
      <c r="P73" s="92" t="n">
        <v>119.001095795605</v>
      </c>
    </row>
    <row r="74" customFormat="false" ht="12.75" hidden="true" customHeight="false" outlineLevel="0" collapsed="false">
      <c r="D74" s="92" t="n">
        <v>87.796052631579</v>
      </c>
      <c r="E74" s="92" t="n">
        <v>64.975845410628</v>
      </c>
      <c r="F74" s="92" t="n">
        <v>140.257648953301</v>
      </c>
      <c r="G74" s="92" t="n">
        <v>73.1688311688312</v>
      </c>
      <c r="H74" s="92" t="n">
        <v>99.1363636363636</v>
      </c>
      <c r="L74" s="92" t="n">
        <v>93.0685650056201</v>
      </c>
      <c r="M74" s="92" t="n">
        <v>115.42750929368</v>
      </c>
      <c r="N74" s="92" t="n">
        <v>147.340221967088</v>
      </c>
      <c r="O74" s="92" t="n">
        <v>78.0972665956692</v>
      </c>
      <c r="P74" s="92" t="n">
        <v>98.1201283814764</v>
      </c>
    </row>
    <row r="75" customFormat="false" ht="12.75" hidden="true" customHeight="false" outlineLevel="0" collapsed="false">
      <c r="D75" s="92" t="n">
        <v>104.099436212417</v>
      </c>
      <c r="E75" s="92" t="n">
        <v>105.465531905432</v>
      </c>
      <c r="F75" s="92" t="n">
        <v>100.238693960189</v>
      </c>
      <c r="G75" s="92" t="n">
        <v>99.973232127996</v>
      </c>
      <c r="H75" s="92" t="n">
        <v>93.4474385031921</v>
      </c>
      <c r="L75" s="92" t="n">
        <v>113.660952445139</v>
      </c>
      <c r="M75" s="92" t="n">
        <v>114.200790977724</v>
      </c>
      <c r="N75" s="92" t="n">
        <v>107.794909653486</v>
      </c>
      <c r="O75" s="92" t="n">
        <v>104.337057864705</v>
      </c>
      <c r="P75" s="92" t="n">
        <v>115.901737523645</v>
      </c>
    </row>
    <row r="77" customFormat="false" ht="12.75" hidden="false" customHeight="false" outlineLevel="0" collapsed="false">
      <c r="D77" s="129"/>
    </row>
  </sheetData>
  <mergeCells count="5">
    <mergeCell ref="D8:I8"/>
    <mergeCell ref="L8:Q8"/>
    <mergeCell ref="A50:A51"/>
    <mergeCell ref="B50:T50"/>
    <mergeCell ref="B51:T51"/>
  </mergeCells>
  <printOptions headings="false" gridLines="false" gridLinesSet="true" horizontalCentered="false" verticalCentered="true"/>
  <pageMargins left="0.196527777777778" right="0.196527777777778" top="0.39375" bottom="0.275694444444444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08"/>
  <sheetViews>
    <sheetView showFormulas="false" showGridLines="true" showRowColHeaders="true" showZeros="true" rightToLeft="false" tabSelected="false" showOutlineSymbols="true" defaultGridColor="true" view="pageBreakPreview" topLeftCell="B17" colorId="64" zoomScale="85" zoomScaleNormal="5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true" outlineLevel="0" max="1" min="1" style="92" width="2.99"/>
    <col collapsed="false" customWidth="true" hidden="false" outlineLevel="0" max="2" min="2" style="92" width="6.41"/>
    <col collapsed="false" customWidth="true" hidden="false" outlineLevel="0" max="3" min="3" style="92" width="42.7"/>
    <col collapsed="false" customWidth="true" hidden="false" outlineLevel="0" max="4" min="4" style="92" width="8.14"/>
    <col collapsed="false" customWidth="true" hidden="false" outlineLevel="0" max="11" min="5" style="92" width="8.7"/>
    <col collapsed="false" customWidth="true" hidden="false" outlineLevel="0" max="12" min="12" style="92" width="1.56"/>
    <col collapsed="false" customWidth="true" hidden="false" outlineLevel="0" max="19" min="13" style="92" width="8.7"/>
    <col collapsed="false" customWidth="true" hidden="false" outlineLevel="0" max="20" min="20" style="92" width="1.56"/>
    <col collapsed="false" customWidth="true" hidden="false" outlineLevel="0" max="21" min="21" style="92" width="40.28"/>
    <col collapsed="false" customWidth="false" hidden="false" outlineLevel="0" max="257" min="22" style="92" width="9.14"/>
  </cols>
  <sheetData>
    <row r="1" customFormat="false" ht="18" hidden="false" customHeight="true" outlineLevel="0" collapsed="false">
      <c r="B1" s="138" t="n">
        <v>58</v>
      </c>
    </row>
    <row r="2" customFormat="false" ht="12.75" hidden="false" customHeight="false" outlineLevel="0" collapsed="false">
      <c r="B2" s="138"/>
    </row>
    <row r="3" customFormat="false" ht="12.75" hidden="false" customHeight="false" outlineLevel="0" collapsed="false">
      <c r="B3" s="208"/>
    </row>
    <row r="4" customFormat="false" ht="9" hidden="false" customHeight="true" outlineLevel="0" collapsed="false"/>
    <row r="5" s="146" customFormat="true" ht="15.75" hidden="false" customHeight="true" outlineLevel="0" collapsed="false">
      <c r="C5" s="160" t="s">
        <v>162</v>
      </c>
      <c r="D5" s="160"/>
      <c r="U5" s="95" t="s">
        <v>191</v>
      </c>
    </row>
    <row r="6" s="146" customFormat="true" ht="17.25" hidden="false" customHeight="true" outlineLevel="0" collapsed="false">
      <c r="C6" s="160" t="s">
        <v>190</v>
      </c>
      <c r="D6" s="160"/>
      <c r="E6" s="93"/>
      <c r="U6" s="95" t="s">
        <v>179</v>
      </c>
    </row>
    <row r="7" s="146" customFormat="true" ht="18.75" hidden="false" customHeight="false" outlineLevel="0" collapsed="false">
      <c r="B7" s="145"/>
      <c r="C7" s="161" t="s">
        <v>172</v>
      </c>
      <c r="D7" s="161"/>
      <c r="E7" s="93"/>
      <c r="U7" s="95" t="s">
        <v>173</v>
      </c>
    </row>
    <row r="8" customFormat="false" ht="5.25" hidden="false" customHeight="true" outlineLevel="0" collapsed="false">
      <c r="B8" s="96"/>
      <c r="C8" s="94"/>
      <c r="D8" s="94"/>
      <c r="E8" s="94"/>
      <c r="U8" s="97"/>
    </row>
    <row r="9" customFormat="false" ht="12.75" hidden="false" customHeight="false" outlineLevel="0" collapsed="false">
      <c r="B9" s="96"/>
      <c r="C9" s="98" t="s">
        <v>174</v>
      </c>
      <c r="D9" s="98"/>
      <c r="E9" s="98"/>
      <c r="U9" s="99" t="s">
        <v>175</v>
      </c>
    </row>
    <row r="10" customFormat="false" ht="5.25" hidden="false" customHeight="true" outlineLevel="0" collapsed="false">
      <c r="C10" s="100"/>
      <c r="D10" s="100"/>
      <c r="E10" s="100"/>
      <c r="L10" s="101"/>
      <c r="M10" s="101"/>
      <c r="U10" s="102"/>
    </row>
    <row r="11" s="36" customFormat="true" ht="32.25" hidden="false" customHeight="true" outlineLevel="0" collapsed="false">
      <c r="C11" s="103"/>
      <c r="D11" s="104" t="s">
        <v>6</v>
      </c>
      <c r="E11" s="105" t="s">
        <v>170</v>
      </c>
      <c r="F11" s="105"/>
      <c r="G11" s="105"/>
      <c r="H11" s="105"/>
      <c r="I11" s="105"/>
      <c r="J11" s="105"/>
      <c r="K11" s="106"/>
      <c r="L11" s="106"/>
      <c r="M11" s="107" t="s">
        <v>171</v>
      </c>
      <c r="N11" s="107"/>
      <c r="O11" s="107"/>
      <c r="P11" s="107"/>
      <c r="Q11" s="107"/>
      <c r="R11" s="107"/>
      <c r="S11" s="104"/>
      <c r="T11" s="17"/>
      <c r="U11" s="108"/>
    </row>
    <row r="12" s="36" customFormat="true" ht="30" hidden="false" customHeight="true" outlineLevel="0" collapsed="false">
      <c r="C12" s="109"/>
      <c r="D12" s="20" t="s">
        <v>16</v>
      </c>
      <c r="E12" s="110" t="n">
        <v>2010</v>
      </c>
      <c r="F12" s="111" t="n">
        <v>2011</v>
      </c>
      <c r="G12" s="111" t="n">
        <v>2012</v>
      </c>
      <c r="H12" s="111" t="n">
        <v>2013</v>
      </c>
      <c r="I12" s="111" t="n">
        <v>2014</v>
      </c>
      <c r="J12" s="111" t="n">
        <v>2015</v>
      </c>
      <c r="K12" s="112" t="n">
        <v>2016</v>
      </c>
      <c r="L12" s="113"/>
      <c r="M12" s="110" t="n">
        <v>2010</v>
      </c>
      <c r="N12" s="111" t="n">
        <v>2011</v>
      </c>
      <c r="O12" s="111" t="n">
        <v>2012</v>
      </c>
      <c r="P12" s="111" t="n">
        <v>2013</v>
      </c>
      <c r="Q12" s="111" t="n">
        <v>2014</v>
      </c>
      <c r="R12" s="111" t="n">
        <v>2015</v>
      </c>
      <c r="S12" s="112" t="n">
        <v>2016</v>
      </c>
      <c r="T12" s="111"/>
      <c r="U12" s="114"/>
    </row>
    <row r="13" customFormat="false" ht="3.75" hidden="false" customHeight="true" outlineLevel="0" collapsed="false">
      <c r="C13" s="147"/>
      <c r="D13" s="147"/>
      <c r="E13" s="148"/>
      <c r="F13" s="149"/>
      <c r="G13" s="149"/>
      <c r="H13" s="149"/>
      <c r="I13" s="149"/>
      <c r="J13" s="149"/>
      <c r="K13" s="149"/>
      <c r="L13" s="150"/>
      <c r="M13" s="150"/>
      <c r="N13" s="149"/>
      <c r="O13" s="151"/>
      <c r="P13" s="151"/>
      <c r="Q13" s="151"/>
      <c r="R13" s="151"/>
      <c r="S13" s="151"/>
      <c r="T13" s="149"/>
      <c r="U13" s="101"/>
    </row>
    <row r="14" s="183" customFormat="true" ht="18.75" hidden="false" customHeight="true" outlineLevel="0" collapsed="false">
      <c r="C14" s="25" t="s">
        <v>26</v>
      </c>
      <c r="D14" s="26" t="s">
        <v>27</v>
      </c>
      <c r="E14" s="162" t="n">
        <v>100</v>
      </c>
      <c r="F14" s="36" t="n">
        <v>119.4</v>
      </c>
      <c r="G14" s="36" t="n">
        <v>114.6</v>
      </c>
      <c r="H14" s="36" t="n">
        <v>129.5</v>
      </c>
      <c r="I14" s="36" t="n">
        <v>132.5</v>
      </c>
      <c r="J14" s="118" t="n">
        <v>126.7</v>
      </c>
      <c r="K14" s="118" t="n">
        <v>134.7</v>
      </c>
      <c r="L14" s="36"/>
      <c r="M14" s="118" t="n">
        <v>100</v>
      </c>
      <c r="N14" s="118" t="n">
        <v>111</v>
      </c>
      <c r="O14" s="36" t="n">
        <v>119.1</v>
      </c>
      <c r="P14" s="36" t="n">
        <v>123.7</v>
      </c>
      <c r="Q14" s="36" t="n">
        <v>151.3</v>
      </c>
      <c r="R14" s="118" t="n">
        <v>235.5</v>
      </c>
      <c r="S14" s="118" t="n">
        <v>258.3</v>
      </c>
      <c r="T14" s="36"/>
      <c r="U14" s="30" t="s">
        <v>28</v>
      </c>
    </row>
    <row r="15" s="183" customFormat="true" ht="18.75" hidden="false" customHeight="true" outlineLevel="0" collapsed="false">
      <c r="C15" s="25" t="s">
        <v>29</v>
      </c>
      <c r="D15" s="25"/>
      <c r="E15" s="118"/>
      <c r="F15" s="36"/>
      <c r="G15" s="36"/>
      <c r="H15" s="36"/>
      <c r="I15" s="36"/>
      <c r="J15" s="118"/>
      <c r="K15" s="118"/>
      <c r="L15" s="36"/>
      <c r="M15" s="118"/>
      <c r="N15" s="36"/>
      <c r="O15" s="36"/>
      <c r="P15" s="36"/>
      <c r="Q15" s="36"/>
      <c r="R15" s="118"/>
      <c r="S15" s="118"/>
      <c r="T15" s="36"/>
      <c r="U15" s="36"/>
    </row>
    <row r="16" s="183" customFormat="true" ht="18.75" hidden="false" customHeight="true" outlineLevel="0" collapsed="false">
      <c r="C16" s="30" t="s">
        <v>30</v>
      </c>
      <c r="D16" s="26" t="s">
        <v>31</v>
      </c>
      <c r="E16" s="118" t="n">
        <v>100</v>
      </c>
      <c r="F16" s="36" t="n">
        <v>109.3</v>
      </c>
      <c r="G16" s="36" t="n">
        <v>109.5</v>
      </c>
      <c r="H16" s="36" t="n">
        <v>106.1</v>
      </c>
      <c r="I16" s="36" t="n">
        <v>89.8</v>
      </c>
      <c r="J16" s="118" t="n">
        <v>77.4</v>
      </c>
      <c r="K16" s="118" t="n">
        <v>77</v>
      </c>
      <c r="L16" s="36"/>
      <c r="M16" s="118" t="n">
        <v>100</v>
      </c>
      <c r="N16" s="36" t="n">
        <v>122.4</v>
      </c>
      <c r="O16" s="36" t="n">
        <v>117.5</v>
      </c>
      <c r="P16" s="36" t="n">
        <v>120.7</v>
      </c>
      <c r="Q16" s="36" t="n">
        <v>138.9</v>
      </c>
      <c r="R16" s="118" t="n">
        <v>193.9</v>
      </c>
      <c r="S16" s="118" t="n">
        <v>269.6</v>
      </c>
      <c r="T16" s="36"/>
      <c r="U16" s="30" t="s">
        <v>32</v>
      </c>
    </row>
    <row r="17" s="183" customFormat="true" ht="18.75" hidden="false" customHeight="true" outlineLevel="0" collapsed="false">
      <c r="C17" s="30" t="s">
        <v>33</v>
      </c>
      <c r="D17" s="37" t="s">
        <v>34</v>
      </c>
      <c r="E17" s="118" t="n">
        <v>100</v>
      </c>
      <c r="F17" s="36" t="n">
        <v>103.3</v>
      </c>
      <c r="G17" s="36" t="n">
        <v>100.9</v>
      </c>
      <c r="H17" s="36" t="n">
        <v>90.9</v>
      </c>
      <c r="I17" s="36" t="n">
        <v>83.1</v>
      </c>
      <c r="J17" s="118" t="n">
        <v>70.4</v>
      </c>
      <c r="K17" s="118" t="n">
        <v>73</v>
      </c>
      <c r="L17" s="36"/>
      <c r="M17" s="118" t="n">
        <v>100</v>
      </c>
      <c r="N17" s="36" t="n">
        <v>104.9</v>
      </c>
      <c r="O17" s="36" t="n">
        <v>120.7</v>
      </c>
      <c r="P17" s="36" t="n">
        <v>127.2</v>
      </c>
      <c r="Q17" s="36" t="n">
        <v>163.7</v>
      </c>
      <c r="R17" s="118" t="n">
        <v>235.5</v>
      </c>
      <c r="S17" s="118" t="n">
        <v>279.7</v>
      </c>
      <c r="T17" s="36"/>
      <c r="U17" s="30" t="s">
        <v>35</v>
      </c>
    </row>
    <row r="18" s="183" customFormat="true" ht="18.75" hidden="false" customHeight="true" outlineLevel="0" collapsed="false">
      <c r="C18" s="30" t="s">
        <v>36</v>
      </c>
      <c r="D18" s="30"/>
      <c r="E18" s="118"/>
      <c r="F18" s="36"/>
      <c r="G18" s="36"/>
      <c r="H18" s="36"/>
      <c r="I18" s="36"/>
      <c r="J18" s="118"/>
      <c r="K18" s="118"/>
      <c r="L18" s="36"/>
      <c r="M18" s="118"/>
      <c r="N18" s="36"/>
      <c r="O18" s="36"/>
      <c r="P18" s="36"/>
      <c r="Q18" s="36"/>
      <c r="R18" s="118"/>
      <c r="S18" s="118"/>
      <c r="T18" s="36"/>
      <c r="U18" s="41" t="s">
        <v>37</v>
      </c>
    </row>
    <row r="19" s="183" customFormat="true" ht="18.75" hidden="false" customHeight="true" outlineLevel="0" collapsed="false">
      <c r="C19" s="30" t="s">
        <v>38</v>
      </c>
      <c r="D19" s="37" t="s">
        <v>39</v>
      </c>
      <c r="E19" s="118" t="n">
        <v>100</v>
      </c>
      <c r="F19" s="118" t="n">
        <v>106</v>
      </c>
      <c r="G19" s="118" t="n">
        <v>105</v>
      </c>
      <c r="H19" s="36" t="n">
        <v>101.3</v>
      </c>
      <c r="I19" s="36" t="n">
        <v>92.6</v>
      </c>
      <c r="J19" s="118" t="n">
        <v>81.5</v>
      </c>
      <c r="K19" s="118" t="n">
        <v>82.4</v>
      </c>
      <c r="L19" s="36"/>
      <c r="M19" s="118" t="n">
        <v>100</v>
      </c>
      <c r="N19" s="36" t="n">
        <v>124.5</v>
      </c>
      <c r="O19" s="36" t="n">
        <v>136.7</v>
      </c>
      <c r="P19" s="36" t="n">
        <v>138.1</v>
      </c>
      <c r="Q19" s="36" t="n">
        <v>159.7</v>
      </c>
      <c r="R19" s="118" t="n">
        <v>216.3</v>
      </c>
      <c r="S19" s="118" t="n">
        <v>295.8</v>
      </c>
      <c r="T19" s="36"/>
      <c r="U19" s="30" t="s">
        <v>40</v>
      </c>
    </row>
    <row r="20" s="183" customFormat="true" ht="18.75" hidden="false" customHeight="true" outlineLevel="0" collapsed="false">
      <c r="C20" s="30" t="s">
        <v>41</v>
      </c>
      <c r="D20" s="30"/>
      <c r="E20" s="118"/>
      <c r="F20" s="36"/>
      <c r="G20" s="36"/>
      <c r="H20" s="36"/>
      <c r="I20" s="36"/>
      <c r="J20" s="118"/>
      <c r="K20" s="118"/>
      <c r="L20" s="36"/>
      <c r="M20" s="118"/>
      <c r="N20" s="36"/>
      <c r="O20" s="36"/>
      <c r="P20" s="36"/>
      <c r="Q20" s="36"/>
      <c r="R20" s="118"/>
      <c r="S20" s="118"/>
      <c r="T20" s="36"/>
      <c r="U20" s="30" t="s">
        <v>42</v>
      </c>
    </row>
    <row r="21" s="183" customFormat="true" ht="18.75" hidden="false" customHeight="true" outlineLevel="0" collapsed="false">
      <c r="C21" s="30" t="s">
        <v>43</v>
      </c>
      <c r="D21" s="37" t="s">
        <v>44</v>
      </c>
      <c r="E21" s="118" t="n">
        <v>100</v>
      </c>
      <c r="F21" s="36" t="n">
        <v>102.3</v>
      </c>
      <c r="G21" s="36" t="n">
        <v>80.1</v>
      </c>
      <c r="H21" s="36" t="n">
        <v>76.2</v>
      </c>
      <c r="I21" s="36" t="n">
        <v>66.8</v>
      </c>
      <c r="J21" s="118" t="n">
        <v>48.8</v>
      </c>
      <c r="K21" s="118" t="n">
        <v>41.2</v>
      </c>
      <c r="L21" s="36"/>
      <c r="M21" s="118" t="n">
        <v>100</v>
      </c>
      <c r="N21" s="36" t="n">
        <v>92.3</v>
      </c>
      <c r="O21" s="36" t="n">
        <v>106.9</v>
      </c>
      <c r="P21" s="36" t="n">
        <v>111.6</v>
      </c>
      <c r="Q21" s="36" t="n">
        <v>140.1</v>
      </c>
      <c r="R21" s="118" t="n">
        <v>210.1</v>
      </c>
      <c r="S21" s="118" t="n">
        <v>267</v>
      </c>
      <c r="T21" s="36"/>
      <c r="U21" s="30" t="s">
        <v>45</v>
      </c>
    </row>
    <row r="22" s="183" customFormat="true" ht="18.75" hidden="false" customHeight="true" outlineLevel="0" collapsed="false">
      <c r="C22" s="30" t="s">
        <v>46</v>
      </c>
      <c r="D22" s="37" t="s">
        <v>47</v>
      </c>
      <c r="E22" s="118" t="n">
        <v>100</v>
      </c>
      <c r="F22" s="36" t="n">
        <v>98.7</v>
      </c>
      <c r="G22" s="36" t="n">
        <v>88.8</v>
      </c>
      <c r="H22" s="36" t="n">
        <v>78.5</v>
      </c>
      <c r="I22" s="118" t="n">
        <v>63</v>
      </c>
      <c r="J22" s="118" t="n">
        <v>51.5</v>
      </c>
      <c r="K22" s="118" t="n">
        <v>59.2</v>
      </c>
      <c r="L22" s="36"/>
      <c r="M22" s="118" t="n">
        <v>100</v>
      </c>
      <c r="N22" s="36" t="n">
        <v>113.3</v>
      </c>
      <c r="O22" s="36" t="n">
        <v>124.3</v>
      </c>
      <c r="P22" s="36" t="n">
        <v>132.9</v>
      </c>
      <c r="Q22" s="36" t="n">
        <v>165.4</v>
      </c>
      <c r="R22" s="118" t="n">
        <v>213.9</v>
      </c>
      <c r="S22" s="118" t="n">
        <v>226.6</v>
      </c>
      <c r="T22" s="36"/>
      <c r="U22" s="25" t="s">
        <v>48</v>
      </c>
    </row>
    <row r="23" s="183" customFormat="true" ht="18.75" hidden="false" customHeight="true" outlineLevel="0" collapsed="false">
      <c r="C23" s="30" t="s">
        <v>49</v>
      </c>
      <c r="D23" s="30"/>
      <c r="E23" s="118"/>
      <c r="F23" s="36"/>
      <c r="G23" s="36"/>
      <c r="H23" s="36"/>
      <c r="I23" s="36"/>
      <c r="J23" s="118"/>
      <c r="K23" s="118"/>
      <c r="L23" s="36"/>
      <c r="M23" s="118"/>
      <c r="N23" s="36"/>
      <c r="O23" s="36"/>
      <c r="P23" s="36"/>
      <c r="Q23" s="36"/>
      <c r="R23" s="118"/>
      <c r="S23" s="118"/>
      <c r="T23" s="36"/>
      <c r="U23" s="30" t="s">
        <v>192</v>
      </c>
    </row>
    <row r="24" s="183" customFormat="true" ht="18.75" hidden="false" customHeight="true" outlineLevel="0" collapsed="false">
      <c r="C24" s="30" t="s">
        <v>51</v>
      </c>
      <c r="D24" s="37" t="s">
        <v>52</v>
      </c>
      <c r="E24" s="118" t="n">
        <v>100</v>
      </c>
      <c r="F24" s="36" t="n">
        <v>106.4</v>
      </c>
      <c r="G24" s="36" t="n">
        <v>107.2</v>
      </c>
      <c r="H24" s="36" t="n">
        <v>107.4</v>
      </c>
      <c r="I24" s="36" t="n">
        <v>92.5</v>
      </c>
      <c r="J24" s="118" t="n">
        <v>78.1</v>
      </c>
      <c r="K24" s="118" t="n">
        <v>81.5</v>
      </c>
      <c r="L24" s="36"/>
      <c r="M24" s="118" t="n">
        <v>100</v>
      </c>
      <c r="N24" s="36" t="n">
        <v>117.2</v>
      </c>
      <c r="O24" s="36" t="n">
        <v>120.8</v>
      </c>
      <c r="P24" s="118" t="n">
        <v>127.4</v>
      </c>
      <c r="Q24" s="118" t="n">
        <v>163</v>
      </c>
      <c r="R24" s="118" t="n">
        <v>226.3</v>
      </c>
      <c r="S24" s="118" t="n">
        <v>251.9</v>
      </c>
      <c r="T24" s="36"/>
      <c r="U24" s="30" t="s">
        <v>54</v>
      </c>
    </row>
    <row r="25" s="183" customFormat="true" ht="18.75" hidden="false" customHeight="true" outlineLevel="0" collapsed="false">
      <c r="C25" s="30" t="s">
        <v>55</v>
      </c>
      <c r="D25" s="30"/>
      <c r="E25" s="118"/>
      <c r="F25" s="36"/>
      <c r="G25" s="36"/>
      <c r="H25" s="36"/>
      <c r="I25" s="36"/>
      <c r="J25" s="118"/>
      <c r="K25" s="118"/>
      <c r="L25" s="36"/>
      <c r="M25" s="118"/>
      <c r="N25" s="36"/>
      <c r="O25" s="36"/>
      <c r="P25" s="36"/>
      <c r="Q25" s="36"/>
      <c r="R25" s="118"/>
      <c r="S25" s="118"/>
      <c r="T25" s="36"/>
      <c r="U25" s="36"/>
    </row>
    <row r="26" s="183" customFormat="true" ht="18.75" hidden="false" customHeight="true" outlineLevel="0" collapsed="false">
      <c r="C26" s="30" t="s">
        <v>56</v>
      </c>
      <c r="D26" s="37" t="s">
        <v>57</v>
      </c>
      <c r="E26" s="118" t="n">
        <v>100</v>
      </c>
      <c r="F26" s="36" t="n">
        <v>112.8</v>
      </c>
      <c r="G26" s="36" t="n">
        <v>105.7</v>
      </c>
      <c r="H26" s="36" t="n">
        <v>106.1</v>
      </c>
      <c r="I26" s="36" t="n">
        <v>95.4</v>
      </c>
      <c r="J26" s="118" t="n">
        <v>93.1</v>
      </c>
      <c r="K26" s="118" t="n">
        <v>96</v>
      </c>
      <c r="L26" s="36"/>
      <c r="M26" s="118" t="n">
        <v>100</v>
      </c>
      <c r="N26" s="36" t="n">
        <v>110.2</v>
      </c>
      <c r="O26" s="36" t="n">
        <v>112.7</v>
      </c>
      <c r="P26" s="118" t="n">
        <v>118.6</v>
      </c>
      <c r="Q26" s="118" t="n">
        <v>127.3</v>
      </c>
      <c r="R26" s="118" t="n">
        <v>174.6</v>
      </c>
      <c r="S26" s="118" t="n">
        <v>196.6</v>
      </c>
      <c r="T26" s="36"/>
      <c r="U26" s="30" t="s">
        <v>58</v>
      </c>
    </row>
    <row r="27" s="183" customFormat="true" ht="18.75" hidden="false" customHeight="true" outlineLevel="0" collapsed="false">
      <c r="C27" s="30" t="s">
        <v>59</v>
      </c>
      <c r="D27" s="30"/>
      <c r="E27" s="118"/>
      <c r="F27" s="36"/>
      <c r="G27" s="36"/>
      <c r="H27" s="36"/>
      <c r="I27" s="36"/>
      <c r="J27" s="118"/>
      <c r="K27" s="118"/>
      <c r="L27" s="36"/>
      <c r="M27" s="118"/>
      <c r="N27" s="36"/>
      <c r="O27" s="36"/>
      <c r="P27" s="36"/>
      <c r="Q27" s="36"/>
      <c r="R27" s="118"/>
      <c r="S27" s="118"/>
      <c r="T27" s="36"/>
      <c r="U27" s="30" t="s">
        <v>60</v>
      </c>
    </row>
    <row r="28" s="183" customFormat="true" ht="18.75" hidden="false" customHeight="true" outlineLevel="0" collapsed="false">
      <c r="C28" s="30" t="s">
        <v>61</v>
      </c>
      <c r="D28" s="37" t="s">
        <v>62</v>
      </c>
      <c r="E28" s="118" t="n">
        <v>100</v>
      </c>
      <c r="F28" s="36" t="n">
        <v>107.4</v>
      </c>
      <c r="G28" s="36" t="n">
        <v>100.8</v>
      </c>
      <c r="H28" s="36" t="n">
        <v>95.5</v>
      </c>
      <c r="I28" s="36" t="n">
        <v>90.1</v>
      </c>
      <c r="J28" s="118" t="n">
        <v>92.1</v>
      </c>
      <c r="K28" s="118" t="n">
        <v>97.2</v>
      </c>
      <c r="L28" s="36"/>
      <c r="M28" s="118" t="n">
        <v>100</v>
      </c>
      <c r="N28" s="36" t="n">
        <v>106.9</v>
      </c>
      <c r="O28" s="36" t="n">
        <v>112.5</v>
      </c>
      <c r="P28" s="118" t="n">
        <v>119</v>
      </c>
      <c r="Q28" s="36" t="n">
        <v>123.3</v>
      </c>
      <c r="R28" s="118" t="n">
        <v>145.3</v>
      </c>
      <c r="S28" s="118" t="n">
        <v>179.1</v>
      </c>
      <c r="T28" s="36"/>
      <c r="U28" s="30" t="s">
        <v>63</v>
      </c>
    </row>
    <row r="29" s="183" customFormat="true" ht="18.75" hidden="false" customHeight="true" outlineLevel="0" collapsed="false">
      <c r="C29" s="30" t="s">
        <v>64</v>
      </c>
      <c r="D29" s="37" t="s">
        <v>65</v>
      </c>
      <c r="E29" s="118" t="n">
        <v>100</v>
      </c>
      <c r="F29" s="118" t="n">
        <v>104</v>
      </c>
      <c r="G29" s="36" t="n">
        <v>110.7</v>
      </c>
      <c r="H29" s="36" t="n">
        <v>112.7</v>
      </c>
      <c r="I29" s="36" t="n">
        <v>111.1</v>
      </c>
      <c r="J29" s="118" t="n">
        <v>110.7</v>
      </c>
      <c r="K29" s="118" t="n">
        <v>117.9</v>
      </c>
      <c r="L29" s="36"/>
      <c r="M29" s="118" t="n">
        <v>100</v>
      </c>
      <c r="N29" s="36" t="n">
        <v>111.8</v>
      </c>
      <c r="O29" s="36" t="n">
        <v>118.7</v>
      </c>
      <c r="P29" s="118" t="n">
        <v>130</v>
      </c>
      <c r="Q29" s="36" t="n">
        <v>143.8</v>
      </c>
      <c r="R29" s="118" t="n">
        <v>198.6</v>
      </c>
      <c r="S29" s="118" t="n">
        <v>229.4</v>
      </c>
      <c r="T29" s="36"/>
      <c r="U29" s="30" t="s">
        <v>66</v>
      </c>
    </row>
    <row r="30" s="183" customFormat="true" ht="18.75" hidden="false" customHeight="true" outlineLevel="0" collapsed="false">
      <c r="C30" s="30" t="s">
        <v>67</v>
      </c>
      <c r="D30" s="37" t="s">
        <v>68</v>
      </c>
      <c r="E30" s="118" t="n">
        <v>100</v>
      </c>
      <c r="F30" s="118" t="n">
        <v>93</v>
      </c>
      <c r="G30" s="36" t="n">
        <v>94.7</v>
      </c>
      <c r="H30" s="118" t="n">
        <v>102</v>
      </c>
      <c r="I30" s="36" t="n">
        <v>100.2</v>
      </c>
      <c r="J30" s="118" t="n">
        <v>79.1</v>
      </c>
      <c r="K30" s="118" t="n">
        <v>71.6</v>
      </c>
      <c r="L30" s="36"/>
      <c r="M30" s="118" t="n">
        <v>100</v>
      </c>
      <c r="N30" s="36" t="n">
        <v>102.2</v>
      </c>
      <c r="O30" s="36" t="n">
        <v>105.3</v>
      </c>
      <c r="P30" s="36" t="n">
        <v>105.9</v>
      </c>
      <c r="Q30" s="36" t="n">
        <v>115.1</v>
      </c>
      <c r="R30" s="118" t="n">
        <v>139.4</v>
      </c>
      <c r="S30" s="118" t="n">
        <v>149.1</v>
      </c>
      <c r="T30" s="36"/>
      <c r="U30" s="30" t="s">
        <v>69</v>
      </c>
    </row>
    <row r="31" s="183" customFormat="true" ht="18.75" hidden="false" customHeight="true" outlineLevel="0" collapsed="false">
      <c r="C31" s="30" t="s">
        <v>70</v>
      </c>
      <c r="D31" s="37" t="s">
        <v>71</v>
      </c>
      <c r="E31" s="118" t="n">
        <v>100</v>
      </c>
      <c r="F31" s="118" t="n">
        <v>102.9</v>
      </c>
      <c r="G31" s="36" t="n">
        <v>109.1</v>
      </c>
      <c r="H31" s="36" t="n">
        <v>116.4</v>
      </c>
      <c r="I31" s="36" t="n">
        <v>114.2</v>
      </c>
      <c r="J31" s="118" t="n">
        <v>118.1</v>
      </c>
      <c r="K31" s="118" t="n">
        <v>120.8</v>
      </c>
      <c r="L31" s="36"/>
      <c r="M31" s="118" t="n">
        <v>100</v>
      </c>
      <c r="N31" s="36" t="n">
        <v>116.3</v>
      </c>
      <c r="O31" s="36" t="n">
        <v>132.7</v>
      </c>
      <c r="P31" s="36" t="n">
        <v>141.8</v>
      </c>
      <c r="Q31" s="36" t="n">
        <v>150.5</v>
      </c>
      <c r="R31" s="118" t="n">
        <v>180.5</v>
      </c>
      <c r="S31" s="118" t="n">
        <v>209.5</v>
      </c>
      <c r="T31" s="36"/>
      <c r="U31" s="30" t="s">
        <v>72</v>
      </c>
    </row>
    <row r="32" s="183" customFormat="true" ht="18.75" hidden="false" customHeight="true" outlineLevel="0" collapsed="false">
      <c r="C32" s="30" t="s">
        <v>76</v>
      </c>
      <c r="D32" s="30"/>
      <c r="E32" s="118"/>
      <c r="F32" s="36"/>
      <c r="G32" s="36"/>
      <c r="H32" s="36"/>
      <c r="I32" s="36"/>
      <c r="J32" s="118"/>
      <c r="K32" s="118"/>
      <c r="L32" s="36"/>
      <c r="M32" s="118"/>
      <c r="N32" s="36"/>
      <c r="O32" s="36"/>
      <c r="P32" s="36"/>
      <c r="Q32" s="36"/>
      <c r="R32" s="118"/>
      <c r="S32" s="118"/>
      <c r="T32" s="36"/>
      <c r="U32" s="30" t="s">
        <v>77</v>
      </c>
    </row>
    <row r="33" s="183" customFormat="true" ht="18.75" hidden="false" customHeight="true" outlineLevel="0" collapsed="false">
      <c r="C33" s="41" t="s">
        <v>78</v>
      </c>
      <c r="D33" s="37" t="s">
        <v>79</v>
      </c>
      <c r="E33" s="118" t="n">
        <v>100</v>
      </c>
      <c r="F33" s="36" t="n">
        <v>92.8</v>
      </c>
      <c r="G33" s="36" t="n">
        <v>118.5</v>
      </c>
      <c r="H33" s="36" t="n">
        <v>130.9</v>
      </c>
      <c r="I33" s="36" t="n">
        <v>121.8</v>
      </c>
      <c r="J33" s="118" t="n">
        <v>106.2</v>
      </c>
      <c r="K33" s="118" t="n">
        <v>111.5</v>
      </c>
      <c r="L33" s="36"/>
      <c r="M33" s="118" t="n">
        <v>100</v>
      </c>
      <c r="N33" s="36" t="n">
        <v>120.5</v>
      </c>
      <c r="O33" s="36" t="n">
        <v>129.9</v>
      </c>
      <c r="P33" s="36" t="n">
        <v>133.7</v>
      </c>
      <c r="Q33" s="118" t="n">
        <v>142</v>
      </c>
      <c r="R33" s="118" t="n">
        <v>192.7</v>
      </c>
      <c r="S33" s="118" t="n">
        <v>225.3</v>
      </c>
      <c r="T33" s="36"/>
      <c r="U33" s="30" t="s">
        <v>81</v>
      </c>
    </row>
    <row r="34" s="183" customFormat="true" ht="18.75" hidden="false" customHeight="true" outlineLevel="0" collapsed="false">
      <c r="C34" s="30" t="s">
        <v>82</v>
      </c>
      <c r="D34" s="30"/>
      <c r="E34" s="118"/>
      <c r="F34" s="124"/>
      <c r="G34" s="124"/>
      <c r="H34" s="124"/>
      <c r="I34" s="124"/>
      <c r="J34" s="123"/>
      <c r="K34" s="123"/>
      <c r="L34" s="124"/>
      <c r="M34" s="123"/>
      <c r="N34" s="124"/>
      <c r="O34" s="124"/>
      <c r="P34" s="124"/>
      <c r="Q34" s="123"/>
      <c r="R34" s="123"/>
      <c r="S34" s="123"/>
      <c r="T34" s="124"/>
      <c r="U34" s="30" t="s">
        <v>83</v>
      </c>
    </row>
    <row r="35" s="183" customFormat="true" ht="18.75" hidden="false" customHeight="true" outlineLevel="0" collapsed="false">
      <c r="C35" s="30" t="s">
        <v>84</v>
      </c>
      <c r="D35" s="37" t="s">
        <v>85</v>
      </c>
      <c r="E35" s="118" t="n">
        <v>100</v>
      </c>
      <c r="F35" s="123" t="n">
        <v>104</v>
      </c>
      <c r="G35" s="124" t="n">
        <v>109.3</v>
      </c>
      <c r="H35" s="124" t="n">
        <v>110.7</v>
      </c>
      <c r="I35" s="124" t="n">
        <v>103.8</v>
      </c>
      <c r="J35" s="123" t="n">
        <v>101.2</v>
      </c>
      <c r="K35" s="123" t="n">
        <v>110</v>
      </c>
      <c r="L35" s="124"/>
      <c r="M35" s="123" t="n">
        <v>100</v>
      </c>
      <c r="N35" s="124" t="n">
        <v>116.2</v>
      </c>
      <c r="O35" s="124" t="n">
        <v>124.7</v>
      </c>
      <c r="P35" s="124" t="n">
        <v>135.3</v>
      </c>
      <c r="Q35" s="123" t="n">
        <v>147</v>
      </c>
      <c r="R35" s="123" t="n">
        <v>180.5</v>
      </c>
      <c r="S35" s="123" t="n">
        <v>227.3</v>
      </c>
      <c r="T35" s="124"/>
      <c r="U35" s="30" t="s">
        <v>63</v>
      </c>
    </row>
    <row r="36" s="183" customFormat="true" ht="18.75" hidden="false" customHeight="true" outlineLevel="0" collapsed="false">
      <c r="C36" s="30" t="s">
        <v>86</v>
      </c>
      <c r="D36" s="30"/>
      <c r="E36" s="118"/>
      <c r="F36" s="124"/>
      <c r="G36" s="124"/>
      <c r="H36" s="124"/>
      <c r="I36" s="124"/>
      <c r="J36" s="123"/>
      <c r="K36" s="123"/>
      <c r="L36" s="124"/>
      <c r="M36" s="123"/>
      <c r="N36" s="124"/>
      <c r="O36" s="124"/>
      <c r="P36" s="124"/>
      <c r="Q36" s="124"/>
      <c r="R36" s="123"/>
      <c r="S36" s="123"/>
      <c r="T36" s="124"/>
      <c r="U36" s="30" t="s">
        <v>87</v>
      </c>
    </row>
    <row r="37" s="183" customFormat="true" ht="18.75" hidden="false" customHeight="true" outlineLevel="0" collapsed="false">
      <c r="C37" s="30" t="s">
        <v>88</v>
      </c>
      <c r="D37" s="37" t="s">
        <v>89</v>
      </c>
      <c r="E37" s="118" t="n">
        <v>100</v>
      </c>
      <c r="F37" s="123" t="n">
        <v>97.7</v>
      </c>
      <c r="G37" s="124" t="n">
        <v>98.8</v>
      </c>
      <c r="H37" s="124" t="n">
        <v>100.5</v>
      </c>
      <c r="I37" s="124" t="n">
        <v>106.8</v>
      </c>
      <c r="J37" s="123" t="n">
        <v>109.6</v>
      </c>
      <c r="K37" s="123" t="n">
        <v>110.6</v>
      </c>
      <c r="L37" s="124"/>
      <c r="M37" s="118" t="n">
        <v>100</v>
      </c>
      <c r="N37" s="124" t="n">
        <v>109.7</v>
      </c>
      <c r="O37" s="124" t="n">
        <v>121.3</v>
      </c>
      <c r="P37" s="124" t="n">
        <v>136.1</v>
      </c>
      <c r="Q37" s="124" t="n">
        <v>147.9</v>
      </c>
      <c r="R37" s="123" t="n">
        <v>174.1</v>
      </c>
      <c r="S37" s="123" t="n">
        <v>223.2</v>
      </c>
      <c r="T37" s="124"/>
      <c r="U37" s="30" t="s">
        <v>90</v>
      </c>
    </row>
    <row r="38" s="183" customFormat="true" ht="18.75" hidden="false" customHeight="true" outlineLevel="0" collapsed="false">
      <c r="C38" s="30" t="s">
        <v>91</v>
      </c>
      <c r="D38" s="37" t="s">
        <v>92</v>
      </c>
      <c r="E38" s="118" t="n">
        <v>100</v>
      </c>
      <c r="F38" s="118" t="n">
        <v>100</v>
      </c>
      <c r="G38" s="36" t="n">
        <v>105.5</v>
      </c>
      <c r="H38" s="36" t="n">
        <v>107.2</v>
      </c>
      <c r="I38" s="118" t="n">
        <v>104</v>
      </c>
      <c r="J38" s="118" t="n">
        <v>100.8</v>
      </c>
      <c r="K38" s="118" t="n">
        <v>96.2</v>
      </c>
      <c r="L38" s="36"/>
      <c r="M38" s="118" t="n">
        <v>100</v>
      </c>
      <c r="N38" s="36" t="n">
        <v>111.1</v>
      </c>
      <c r="O38" s="36" t="n">
        <v>127.2</v>
      </c>
      <c r="P38" s="36" t="n">
        <v>136.1</v>
      </c>
      <c r="Q38" s="36" t="n">
        <v>136.8</v>
      </c>
      <c r="R38" s="118" t="n">
        <v>153.7</v>
      </c>
      <c r="S38" s="118" t="n">
        <v>173</v>
      </c>
      <c r="T38" s="36"/>
      <c r="U38" s="30" t="s">
        <v>93</v>
      </c>
    </row>
    <row r="39" s="183" customFormat="true" ht="18.75" hidden="false" customHeight="true" outlineLevel="0" collapsed="false">
      <c r="C39" s="30" t="s">
        <v>94</v>
      </c>
      <c r="D39" s="30"/>
      <c r="E39" s="118"/>
      <c r="F39" s="36"/>
      <c r="G39" s="36"/>
      <c r="H39" s="36"/>
      <c r="I39" s="36"/>
      <c r="J39" s="118"/>
      <c r="K39" s="118"/>
      <c r="L39" s="36"/>
      <c r="M39" s="118"/>
      <c r="N39" s="36"/>
      <c r="O39" s="36"/>
      <c r="P39" s="36"/>
      <c r="Q39" s="36"/>
      <c r="R39" s="118"/>
      <c r="S39" s="118"/>
      <c r="T39" s="36"/>
      <c r="U39" s="30" t="s">
        <v>95</v>
      </c>
    </row>
    <row r="40" s="183" customFormat="true" ht="18.75" hidden="false" customHeight="true" outlineLevel="0" collapsed="false">
      <c r="C40" s="30" t="s">
        <v>96</v>
      </c>
      <c r="D40" s="37" t="s">
        <v>97</v>
      </c>
      <c r="E40" s="118" t="n">
        <v>100</v>
      </c>
      <c r="F40" s="36" t="n">
        <v>100.7</v>
      </c>
      <c r="G40" s="36" t="n">
        <v>105.7</v>
      </c>
      <c r="H40" s="36" t="n">
        <v>102.1</v>
      </c>
      <c r="I40" s="36" t="n">
        <v>96.8</v>
      </c>
      <c r="J40" s="118" t="n">
        <v>96.1</v>
      </c>
      <c r="K40" s="118" t="n">
        <v>93.1</v>
      </c>
      <c r="L40" s="36"/>
      <c r="M40" s="118" t="n">
        <v>100</v>
      </c>
      <c r="N40" s="118" t="n">
        <v>107.8</v>
      </c>
      <c r="O40" s="36" t="n">
        <v>120.8</v>
      </c>
      <c r="P40" s="36" t="n">
        <v>122.6</v>
      </c>
      <c r="Q40" s="118" t="n">
        <v>124</v>
      </c>
      <c r="R40" s="118" t="n">
        <v>138.9</v>
      </c>
      <c r="S40" s="118" t="n">
        <v>163.9</v>
      </c>
      <c r="T40" s="36"/>
      <c r="U40" s="30" t="s">
        <v>98</v>
      </c>
    </row>
    <row r="41" s="183" customFormat="true" ht="18.75" hidden="false" customHeight="true" outlineLevel="0" collapsed="false">
      <c r="C41" s="41" t="s">
        <v>161</v>
      </c>
      <c r="D41" s="46" t="s">
        <v>102</v>
      </c>
      <c r="E41" s="118" t="n">
        <v>100</v>
      </c>
      <c r="F41" s="36" t="n">
        <v>109.2</v>
      </c>
      <c r="G41" s="36" t="n">
        <v>137.4</v>
      </c>
      <c r="H41" s="36" t="n">
        <v>156.9</v>
      </c>
      <c r="I41" s="36" t="n">
        <v>146.7</v>
      </c>
      <c r="J41" s="118" t="n">
        <v>127.7</v>
      </c>
      <c r="K41" s="118" t="n">
        <v>125.6</v>
      </c>
      <c r="L41" s="36"/>
      <c r="M41" s="118" t="n">
        <v>100</v>
      </c>
      <c r="N41" s="36" t="n">
        <v>107.9</v>
      </c>
      <c r="O41" s="36" t="n">
        <v>116.6</v>
      </c>
      <c r="P41" s="36" t="n">
        <v>133.3</v>
      </c>
      <c r="Q41" s="36" t="n">
        <v>138.5</v>
      </c>
      <c r="R41" s="118" t="n">
        <v>159.4</v>
      </c>
      <c r="S41" s="118" t="n">
        <v>177.7</v>
      </c>
      <c r="T41" s="36"/>
      <c r="U41" s="30" t="s">
        <v>130</v>
      </c>
    </row>
    <row r="42" s="183" customFormat="true" ht="18.75" hidden="false" customHeight="true" outlineLevel="0" collapsed="false">
      <c r="C42" s="41" t="s">
        <v>104</v>
      </c>
      <c r="D42" s="46" t="s">
        <v>105</v>
      </c>
      <c r="E42" s="118" t="n">
        <v>100</v>
      </c>
      <c r="F42" s="36" t="n">
        <v>107.8</v>
      </c>
      <c r="G42" s="36" t="n">
        <v>112.8</v>
      </c>
      <c r="H42" s="36" t="n">
        <v>114.1</v>
      </c>
      <c r="I42" s="36" t="n">
        <v>111.6</v>
      </c>
      <c r="J42" s="118" t="n">
        <v>111</v>
      </c>
      <c r="K42" s="118" t="n">
        <v>114.6</v>
      </c>
      <c r="L42" s="36"/>
      <c r="M42" s="118" t="n">
        <v>100</v>
      </c>
      <c r="N42" s="36" t="n">
        <v>113.9</v>
      </c>
      <c r="O42" s="118" t="n">
        <v>127</v>
      </c>
      <c r="P42" s="118" t="n">
        <v>140.3</v>
      </c>
      <c r="Q42" s="118" t="n">
        <v>145</v>
      </c>
      <c r="R42" s="118" t="n">
        <v>150.8</v>
      </c>
      <c r="S42" s="118" t="n">
        <v>173.6</v>
      </c>
      <c r="T42" s="36"/>
      <c r="U42" s="30" t="s">
        <v>106</v>
      </c>
    </row>
    <row r="43" s="183" customFormat="true" ht="3" hidden="false" customHeight="true" outlineLevel="0" collapsed="false">
      <c r="C43" s="128"/>
      <c r="D43" s="128"/>
      <c r="E43" s="168"/>
      <c r="F43" s="36"/>
      <c r="G43" s="36"/>
      <c r="H43" s="36"/>
      <c r="I43" s="36"/>
      <c r="J43" s="118"/>
      <c r="K43" s="118"/>
      <c r="L43" s="36"/>
      <c r="M43" s="118"/>
      <c r="N43" s="36"/>
      <c r="O43" s="36"/>
      <c r="P43" s="36"/>
      <c r="Q43" s="36"/>
      <c r="R43" s="118"/>
      <c r="S43" s="118"/>
      <c r="T43" s="36"/>
      <c r="U43" s="36"/>
    </row>
    <row r="44" s="183" customFormat="true" ht="15.95" hidden="false" customHeight="true" outlineLevel="0" collapsed="false">
      <c r="C44" s="195" t="s">
        <v>107</v>
      </c>
      <c r="D44" s="132"/>
      <c r="E44" s="209" t="n">
        <v>100</v>
      </c>
      <c r="F44" s="133" t="n">
        <v>104.9</v>
      </c>
      <c r="G44" s="133" t="n">
        <v>105.4</v>
      </c>
      <c r="H44" s="133" t="n">
        <v>105.9</v>
      </c>
      <c r="I44" s="133" t="n">
        <v>98.9</v>
      </c>
      <c r="J44" s="134" t="n">
        <v>90.2</v>
      </c>
      <c r="K44" s="134" t="n">
        <v>92.7</v>
      </c>
      <c r="L44" s="133"/>
      <c r="M44" s="134" t="n">
        <v>100</v>
      </c>
      <c r="N44" s="133" t="n">
        <v>112.1</v>
      </c>
      <c r="O44" s="133" t="n">
        <v>120.6</v>
      </c>
      <c r="P44" s="134" t="n">
        <v>127</v>
      </c>
      <c r="Q44" s="133" t="n">
        <v>146.5</v>
      </c>
      <c r="R44" s="134" t="n">
        <v>196.2</v>
      </c>
      <c r="S44" s="134" t="n">
        <v>228.6</v>
      </c>
      <c r="T44" s="36"/>
      <c r="U44" s="195" t="s">
        <v>108</v>
      </c>
    </row>
    <row r="45" s="183" customFormat="true" ht="3.75" hidden="false" customHeight="true" outlineLevel="0" collapsed="false">
      <c r="C45" s="57"/>
      <c r="D45" s="41"/>
      <c r="E45" s="168"/>
      <c r="F45" s="36"/>
      <c r="G45" s="36"/>
      <c r="H45" s="36"/>
      <c r="I45" s="36"/>
      <c r="J45" s="118"/>
      <c r="K45" s="118"/>
      <c r="L45" s="36"/>
      <c r="M45" s="118"/>
      <c r="N45" s="36"/>
      <c r="O45" s="36"/>
      <c r="P45" s="36"/>
      <c r="Q45" s="36"/>
      <c r="R45" s="118"/>
      <c r="S45" s="118"/>
      <c r="T45" s="36"/>
      <c r="U45" s="34"/>
    </row>
    <row r="46" s="183" customFormat="true" ht="15.95" hidden="false" customHeight="true" outlineLevel="0" collapsed="false">
      <c r="C46" s="27" t="s">
        <v>109</v>
      </c>
      <c r="D46" s="46" t="s">
        <v>110</v>
      </c>
      <c r="E46" s="168" t="n">
        <v>100</v>
      </c>
      <c r="F46" s="118" t="n">
        <v>109.1</v>
      </c>
      <c r="G46" s="36" t="n">
        <v>107.9</v>
      </c>
      <c r="H46" s="36" t="n">
        <v>103.8</v>
      </c>
      <c r="I46" s="118" t="n">
        <v>98</v>
      </c>
      <c r="J46" s="118" t="n">
        <v>81.7</v>
      </c>
      <c r="K46" s="118" t="n">
        <v>82.2</v>
      </c>
      <c r="L46" s="36"/>
      <c r="M46" s="118" t="n">
        <v>100</v>
      </c>
      <c r="N46" s="36" t="n">
        <v>129.1</v>
      </c>
      <c r="O46" s="36" t="n">
        <v>142.2</v>
      </c>
      <c r="P46" s="36" t="n">
        <v>138.9</v>
      </c>
      <c r="Q46" s="36" t="n">
        <v>165.3</v>
      </c>
      <c r="R46" s="118" t="n">
        <v>290.7</v>
      </c>
      <c r="S46" s="118" t="n">
        <v>351.4</v>
      </c>
      <c r="T46" s="36"/>
      <c r="U46" s="27" t="s">
        <v>112</v>
      </c>
    </row>
    <row r="47" s="183" customFormat="true" ht="3" hidden="false" customHeight="true" outlineLevel="0" collapsed="false">
      <c r="C47" s="61"/>
      <c r="D47" s="46"/>
      <c r="E47" s="168"/>
      <c r="F47" s="36"/>
      <c r="G47" s="36"/>
      <c r="H47" s="36"/>
      <c r="I47" s="36"/>
      <c r="J47" s="118"/>
      <c r="K47" s="118"/>
      <c r="L47" s="36"/>
      <c r="M47" s="118"/>
      <c r="N47" s="36"/>
      <c r="O47" s="36"/>
      <c r="P47" s="36"/>
      <c r="Q47" s="36"/>
      <c r="R47" s="118"/>
      <c r="S47" s="118"/>
      <c r="T47" s="36"/>
      <c r="U47" s="27"/>
    </row>
    <row r="48" s="183" customFormat="true" ht="15.95" hidden="false" customHeight="true" outlineLevel="0" collapsed="false">
      <c r="C48" s="27" t="s">
        <v>113</v>
      </c>
      <c r="D48" s="46" t="s">
        <v>114</v>
      </c>
      <c r="E48" s="168" t="n">
        <v>100</v>
      </c>
      <c r="F48" s="118" t="n">
        <v>65</v>
      </c>
      <c r="G48" s="36" t="n">
        <v>91.1</v>
      </c>
      <c r="H48" s="36" t="n">
        <v>66.7</v>
      </c>
      <c r="I48" s="36" t="n">
        <v>66.1</v>
      </c>
      <c r="J48" s="118" t="n">
        <v>64.9</v>
      </c>
      <c r="K48" s="118" t="n">
        <v>69.5</v>
      </c>
      <c r="L48" s="36"/>
      <c r="M48" s="118" t="n">
        <v>100</v>
      </c>
      <c r="N48" s="36" t="n">
        <v>115.4</v>
      </c>
      <c r="O48" s="36" t="n">
        <v>170.1</v>
      </c>
      <c r="P48" s="124" t="n">
        <v>132.8</v>
      </c>
      <c r="Q48" s="36" t="n">
        <v>130.3</v>
      </c>
      <c r="R48" s="118" t="n">
        <v>197.7</v>
      </c>
      <c r="S48" s="118" t="n">
        <v>327.1</v>
      </c>
      <c r="T48" s="36"/>
      <c r="U48" s="27" t="s">
        <v>115</v>
      </c>
    </row>
    <row r="49" s="183" customFormat="true" ht="3" hidden="false" customHeight="true" outlineLevel="0" collapsed="false">
      <c r="C49" s="128"/>
      <c r="D49" s="188"/>
      <c r="E49" s="168"/>
      <c r="F49" s="36"/>
      <c r="G49" s="36"/>
      <c r="H49" s="36"/>
      <c r="I49" s="36"/>
      <c r="J49" s="118"/>
      <c r="K49" s="118"/>
      <c r="L49" s="36"/>
      <c r="M49" s="118"/>
      <c r="N49" s="36"/>
      <c r="O49" s="36"/>
      <c r="P49" s="36"/>
      <c r="Q49" s="36"/>
      <c r="R49" s="118"/>
      <c r="S49" s="118"/>
      <c r="T49" s="36"/>
      <c r="U49" s="27"/>
    </row>
    <row r="50" s="183" customFormat="true" ht="15.95" hidden="false" customHeight="true" outlineLevel="0" collapsed="false">
      <c r="C50" s="169" t="s">
        <v>116</v>
      </c>
      <c r="D50" s="184" t="s">
        <v>117</v>
      </c>
      <c r="E50" s="209" t="n">
        <v>100</v>
      </c>
      <c r="F50" s="133" t="n">
        <v>105.5</v>
      </c>
      <c r="G50" s="133" t="n">
        <v>105.7</v>
      </c>
      <c r="H50" s="133" t="n">
        <v>105.7</v>
      </c>
      <c r="I50" s="133" t="n">
        <v>98.8</v>
      </c>
      <c r="J50" s="134" t="n">
        <v>89.1</v>
      </c>
      <c r="K50" s="134" t="n">
        <v>91.3</v>
      </c>
      <c r="L50" s="133"/>
      <c r="M50" s="134" t="n">
        <v>100</v>
      </c>
      <c r="N50" s="133" t="n">
        <v>114.2</v>
      </c>
      <c r="O50" s="133" t="n">
        <v>123.1</v>
      </c>
      <c r="P50" s="133" t="n">
        <v>128.4</v>
      </c>
      <c r="Q50" s="133" t="n">
        <v>148.9</v>
      </c>
      <c r="R50" s="134" t="n">
        <v>206.7</v>
      </c>
      <c r="S50" s="134" t="n">
        <v>242.1</v>
      </c>
      <c r="T50" s="36"/>
      <c r="U50" s="210" t="s">
        <v>118</v>
      </c>
    </row>
    <row r="51" customFormat="false" ht="5.25" hidden="false" customHeight="true" outlineLevel="0" collapsed="false">
      <c r="C51" s="156"/>
      <c r="D51" s="156"/>
      <c r="E51" s="156"/>
      <c r="F51" s="156"/>
      <c r="G51" s="156"/>
      <c r="H51" s="156"/>
      <c r="I51" s="156"/>
      <c r="J51" s="156"/>
      <c r="K51" s="156"/>
      <c r="L51" s="156"/>
      <c r="M51" s="156"/>
      <c r="N51" s="156"/>
      <c r="O51" s="137"/>
      <c r="P51" s="137"/>
      <c r="Q51" s="137"/>
      <c r="R51" s="137"/>
      <c r="S51" s="137"/>
      <c r="T51" s="156"/>
      <c r="U51" s="81"/>
    </row>
    <row r="52" customFormat="false" ht="7.5" hidden="false" customHeight="true" outlineLevel="0" collapsed="false"/>
    <row r="53" customFormat="false" ht="9" hidden="false" customHeight="true" outlineLevel="0" collapsed="false"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customFormat="false" ht="7.5" hidden="false" customHeight="true" outlineLevel="0" collapsed="false"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</row>
    <row r="55" customFormat="false" ht="16.5" hidden="true" customHeight="true" outlineLevel="0" collapsed="false">
      <c r="C55" s="140"/>
      <c r="D55" s="140"/>
      <c r="E55" s="140"/>
      <c r="F55" s="140" t="n">
        <v>119.411581762767</v>
      </c>
      <c r="G55" s="140" t="n">
        <v>114.638704593909</v>
      </c>
      <c r="H55" s="140" t="n">
        <v>129.498871329583</v>
      </c>
      <c r="I55" s="140" t="n">
        <v>132.499501548913</v>
      </c>
      <c r="J55" s="140"/>
      <c r="K55" s="140"/>
      <c r="L55" s="140"/>
      <c r="M55" s="140"/>
      <c r="N55" s="140" t="n">
        <v>111.007511277334</v>
      </c>
      <c r="O55" s="141" t="n">
        <v>119.134273339936</v>
      </c>
      <c r="P55" s="141" t="n">
        <v>123.670398023132</v>
      </c>
      <c r="Q55" s="141" t="n">
        <v>151.296044589986</v>
      </c>
      <c r="R55" s="141"/>
      <c r="S55" s="141"/>
    </row>
    <row r="56" customFormat="false" ht="18.75" hidden="true" customHeight="true" outlineLevel="0" collapsed="false">
      <c r="C56" s="140"/>
      <c r="D56" s="140"/>
      <c r="E56" s="140"/>
      <c r="F56" s="140" t="n">
        <v>109.325934800429</v>
      </c>
      <c r="G56" s="140" t="n">
        <v>109.52817077653</v>
      </c>
      <c r="H56" s="140" t="n">
        <v>106.138779550075</v>
      </c>
      <c r="I56" s="140" t="n">
        <v>89.7710535561301</v>
      </c>
      <c r="J56" s="140"/>
      <c r="K56" s="140"/>
      <c r="L56" s="140"/>
      <c r="M56" s="140"/>
      <c r="N56" s="140" t="n">
        <v>122.378590379513</v>
      </c>
      <c r="O56" s="141" t="n">
        <v>117.529733272072</v>
      </c>
      <c r="P56" s="141" t="n">
        <v>120.687306129621</v>
      </c>
      <c r="Q56" s="141" t="n">
        <v>138.935799979276</v>
      </c>
      <c r="R56" s="141"/>
      <c r="S56" s="141"/>
    </row>
    <row r="57" customFormat="false" ht="12.75" hidden="true" customHeight="false" outlineLevel="0" collapsed="false">
      <c r="F57" s="92" t="n">
        <v>103.288717589348</v>
      </c>
      <c r="G57" s="92" t="n">
        <v>100.941474386978</v>
      </c>
      <c r="H57" s="92" t="n">
        <v>90.9345055757067</v>
      </c>
      <c r="I57" s="92" t="n">
        <v>83.0902991573194</v>
      </c>
      <c r="N57" s="92" t="n">
        <v>104.94053313251</v>
      </c>
      <c r="O57" s="92" t="n">
        <v>120.735763417181</v>
      </c>
      <c r="P57" s="92" t="n">
        <v>127.196746244185</v>
      </c>
      <c r="Q57" s="92" t="n">
        <v>163.65879581668</v>
      </c>
    </row>
    <row r="58" customFormat="false" ht="12.75" hidden="true" customHeight="false" outlineLevel="0" collapsed="false">
      <c r="F58" s="92" t="n">
        <v>106.043901633933</v>
      </c>
      <c r="G58" s="92" t="n">
        <v>105.009818480529</v>
      </c>
      <c r="H58" s="92" t="n">
        <v>101.276973078701</v>
      </c>
      <c r="I58" s="92" t="n">
        <v>92.6447880768792</v>
      </c>
      <c r="N58" s="92" t="n">
        <v>124.491066425948</v>
      </c>
      <c r="O58" s="92" t="n">
        <v>136.709447781307</v>
      </c>
      <c r="P58" s="92" t="n">
        <v>138.081594104252</v>
      </c>
      <c r="Q58" s="92" t="n">
        <v>159.747809399</v>
      </c>
    </row>
    <row r="59" customFormat="false" ht="12.75" hidden="true" customHeight="false" outlineLevel="0" collapsed="false">
      <c r="F59" s="92" t="n">
        <v>102.26215098242</v>
      </c>
      <c r="G59" s="92" t="n">
        <v>80.0927473936537</v>
      </c>
      <c r="H59" s="92" t="n">
        <v>76.1636692196254</v>
      </c>
      <c r="I59" s="92" t="n">
        <v>66.7663261894845</v>
      </c>
      <c r="N59" s="92" t="n">
        <v>92.3018581721653</v>
      </c>
      <c r="O59" s="92" t="n">
        <v>106.92425430855</v>
      </c>
      <c r="P59" s="92" t="n">
        <v>111.55763866192</v>
      </c>
      <c r="Q59" s="92" t="n">
        <v>140.095639249853</v>
      </c>
    </row>
    <row r="60" customFormat="false" ht="12.75" hidden="true" customHeight="false" outlineLevel="0" collapsed="false">
      <c r="F60" s="92" t="n">
        <v>98.7332466210485</v>
      </c>
      <c r="G60" s="92" t="n">
        <v>88.7963035688277</v>
      </c>
      <c r="H60" s="92" t="n">
        <v>78.4883918661594</v>
      </c>
      <c r="I60" s="92" t="n">
        <v>63.0255278244549</v>
      </c>
      <c r="N60" s="92" t="n">
        <v>113.336960879775</v>
      </c>
      <c r="O60" s="92" t="n">
        <v>124.34521761616</v>
      </c>
      <c r="P60" s="92" t="n">
        <v>132.940874390761</v>
      </c>
      <c r="Q60" s="92" t="n">
        <v>165.440324110209</v>
      </c>
    </row>
    <row r="61" customFormat="false" ht="12.75" hidden="true" customHeight="false" outlineLevel="0" collapsed="false">
      <c r="F61" s="92" t="n">
        <v>106.418958153219</v>
      </c>
      <c r="G61" s="92" t="n">
        <v>107.182879365881</v>
      </c>
      <c r="H61" s="92" t="n">
        <v>107.380414097706</v>
      </c>
      <c r="I61" s="92" t="n">
        <v>92.4871977221193</v>
      </c>
      <c r="N61" s="92" t="n">
        <v>117.226557053043</v>
      </c>
      <c r="O61" s="92" t="n">
        <v>120.849086105625</v>
      </c>
      <c r="P61" s="92" t="n">
        <v>127.432508201747</v>
      </c>
      <c r="Q61" s="92" t="n">
        <v>163.02939680395</v>
      </c>
    </row>
    <row r="62" customFormat="false" ht="12.75" hidden="true" customHeight="false" outlineLevel="0" collapsed="false">
      <c r="F62" s="92" t="n">
        <v>112.766931239235</v>
      </c>
      <c r="G62" s="92" t="n">
        <v>105.66073146101</v>
      </c>
      <c r="H62" s="92" t="n">
        <v>106.074357970234</v>
      </c>
      <c r="I62" s="92" t="n">
        <v>95.4469221267727</v>
      </c>
      <c r="N62" s="92" t="n">
        <v>110.20218526707</v>
      </c>
      <c r="O62" s="92" t="n">
        <v>112.689448713937</v>
      </c>
      <c r="P62" s="92" t="n">
        <v>118.635830864501</v>
      </c>
      <c r="Q62" s="92" t="n">
        <v>127.310007340198</v>
      </c>
    </row>
    <row r="63" customFormat="false" ht="12.75" hidden="true" customHeight="false" outlineLevel="0" collapsed="false">
      <c r="F63" s="92" t="n">
        <v>107.377966860725</v>
      </c>
      <c r="G63" s="92" t="n">
        <v>100.761071866968</v>
      </c>
      <c r="H63" s="92" t="n">
        <v>95.4552379107246</v>
      </c>
      <c r="I63" s="92" t="n">
        <v>90.1135063704988</v>
      </c>
      <c r="N63" s="92" t="n">
        <v>106.933583567928</v>
      </c>
      <c r="O63" s="92" t="n">
        <v>112.46692984981</v>
      </c>
      <c r="P63" s="92" t="n">
        <v>119.046755446404</v>
      </c>
      <c r="Q63" s="92" t="n">
        <v>123.333034994412</v>
      </c>
    </row>
    <row r="64" customFormat="false" ht="12.75" hidden="true" customHeight="false" outlineLevel="0" collapsed="false">
      <c r="F64" s="92" t="n">
        <v>103.998667110963</v>
      </c>
      <c r="G64" s="92" t="n">
        <v>110.676362198968</v>
      </c>
      <c r="H64" s="92" t="n">
        <v>112.725121249333</v>
      </c>
      <c r="I64" s="92" t="n">
        <v>111.061230226179</v>
      </c>
      <c r="N64" s="92" t="n">
        <v>111.823133611022</v>
      </c>
      <c r="O64" s="92" t="n">
        <v>118.731506863604</v>
      </c>
      <c r="P64" s="92" t="n">
        <v>129.991409397633</v>
      </c>
      <c r="Q64" s="92" t="n">
        <v>143.809372384087</v>
      </c>
    </row>
    <row r="65" customFormat="false" ht="12.75" hidden="true" customHeight="false" outlineLevel="0" collapsed="false">
      <c r="F65" s="92" t="n">
        <v>92.9598615803993</v>
      </c>
      <c r="G65" s="92" t="n">
        <v>94.6861016018448</v>
      </c>
      <c r="H65" s="92" t="n">
        <v>102.041701960498</v>
      </c>
      <c r="I65" s="92" t="n">
        <v>100.155921020776</v>
      </c>
      <c r="N65" s="92" t="n">
        <v>102.217734855136</v>
      </c>
      <c r="O65" s="92" t="n">
        <v>105.25354675988</v>
      </c>
      <c r="P65" s="92" t="n">
        <v>105.947793382783</v>
      </c>
      <c r="Q65" s="92" t="n">
        <v>115.063071631459</v>
      </c>
    </row>
    <row r="66" customFormat="false" ht="12.75" hidden="true" customHeight="false" outlineLevel="0" collapsed="false">
      <c r="F66" s="92" t="n">
        <v>102.88219899825</v>
      </c>
      <c r="G66" s="92" t="n">
        <v>109.069884813282</v>
      </c>
      <c r="H66" s="92" t="n">
        <v>116.422455788994</v>
      </c>
      <c r="I66" s="92" t="n">
        <v>114.16908639951</v>
      </c>
      <c r="N66" s="92" t="n">
        <v>116.294936154442</v>
      </c>
      <c r="O66" s="92" t="n">
        <v>132.685582941892</v>
      </c>
      <c r="P66" s="92" t="n">
        <v>141.827432184536</v>
      </c>
      <c r="Q66" s="92" t="n">
        <v>150.504548277858</v>
      </c>
    </row>
    <row r="67" customFormat="false" ht="12.75" hidden="true" customHeight="false" outlineLevel="0" collapsed="false">
      <c r="F67" s="92" t="n">
        <v>92.7709517696681</v>
      </c>
      <c r="G67" s="92" t="n">
        <v>118.460994467068</v>
      </c>
      <c r="H67" s="92" t="n">
        <v>130.869957238769</v>
      </c>
      <c r="I67" s="92" t="n">
        <v>121.774451324036</v>
      </c>
      <c r="N67" s="92" t="n">
        <v>120.467304499091</v>
      </c>
      <c r="O67" s="92" t="n">
        <v>129.932172520724</v>
      </c>
      <c r="P67" s="92" t="n">
        <v>133.715625195392</v>
      </c>
      <c r="Q67" s="92" t="n">
        <v>141.977224436562</v>
      </c>
    </row>
    <row r="68" customFormat="false" ht="12.75" hidden="true" customHeight="false" outlineLevel="0" collapsed="false">
      <c r="F68" s="92" t="n">
        <v>104.048343475321</v>
      </c>
      <c r="G68" s="92" t="n">
        <v>109.338073944311</v>
      </c>
      <c r="H68" s="92" t="n">
        <v>110.673035243786</v>
      </c>
      <c r="I68" s="92" t="n">
        <v>103.838358384814</v>
      </c>
      <c r="N68" s="92" t="n">
        <v>116.156282998944</v>
      </c>
      <c r="O68" s="92" t="n">
        <v>124.72094404658</v>
      </c>
      <c r="P68" s="92" t="n">
        <v>135.282361240826</v>
      </c>
      <c r="Q68" s="92" t="n">
        <v>147.002871450006</v>
      </c>
    </row>
    <row r="69" customFormat="false" ht="12.75" hidden="true" customHeight="false" outlineLevel="0" collapsed="false">
      <c r="F69" s="92" t="n">
        <v>97.7498345466578</v>
      </c>
      <c r="G69" s="92" t="n">
        <v>98.7682143506846</v>
      </c>
      <c r="H69" s="92" t="n">
        <v>100.545156217517</v>
      </c>
      <c r="I69" s="92" t="n">
        <v>106.755449926577</v>
      </c>
      <c r="N69" s="92" t="n">
        <v>109.689994050184</v>
      </c>
      <c r="O69" s="92" t="n">
        <v>121.326827057747</v>
      </c>
      <c r="P69" s="92" t="n">
        <v>136.083035099788</v>
      </c>
      <c r="Q69" s="92" t="n">
        <v>147.903110706131</v>
      </c>
    </row>
    <row r="70" customFormat="false" ht="12.75" hidden="true" customHeight="false" outlineLevel="0" collapsed="false">
      <c r="F70" s="92" t="n">
        <v>99.998129512551</v>
      </c>
      <c r="G70" s="92" t="n">
        <v>105.51868239569</v>
      </c>
      <c r="H70" s="92" t="n">
        <v>107.172672415268</v>
      </c>
      <c r="I70" s="92" t="n">
        <v>104.02013079856</v>
      </c>
      <c r="N70" s="92" t="n">
        <v>111.066010736799</v>
      </c>
      <c r="O70" s="92" t="n">
        <v>127.225579069361</v>
      </c>
      <c r="P70" s="92" t="n">
        <v>136.109169355015</v>
      </c>
      <c r="Q70" s="92" t="n">
        <v>136.785291635804</v>
      </c>
    </row>
    <row r="71" customFormat="false" ht="12.75" hidden="true" customHeight="false" outlineLevel="0" collapsed="false">
      <c r="F71" s="92" t="n">
        <v>100.749578524186</v>
      </c>
      <c r="G71" s="92" t="n">
        <v>105.741924142611</v>
      </c>
      <c r="H71" s="92" t="n">
        <v>102.056399061798</v>
      </c>
      <c r="I71" s="92" t="n">
        <v>96.7639433556898</v>
      </c>
      <c r="N71" s="92" t="n">
        <v>107.751518896097</v>
      </c>
      <c r="O71" s="92" t="n">
        <v>120.763920902603</v>
      </c>
      <c r="P71" s="92" t="n">
        <v>122.616627210486</v>
      </c>
      <c r="Q71" s="92" t="n">
        <v>123.970248300033</v>
      </c>
    </row>
    <row r="72" customFormat="false" ht="12.75" hidden="true" customHeight="false" outlineLevel="0" collapsed="false">
      <c r="F72" s="92" t="n">
        <v>109.236088244979</v>
      </c>
      <c r="G72" s="92" t="n">
        <v>137.395537888915</v>
      </c>
      <c r="H72" s="92" t="n">
        <v>156.902398979138</v>
      </c>
      <c r="I72" s="92" t="n">
        <v>146.700778894379</v>
      </c>
      <c r="N72" s="92" t="n">
        <v>107.927656367747</v>
      </c>
      <c r="O72" s="92" t="n">
        <v>116.555158597654</v>
      </c>
      <c r="P72" s="92" t="n">
        <v>133.301830646795</v>
      </c>
      <c r="Q72" s="92" t="n">
        <v>138.475441012865</v>
      </c>
    </row>
    <row r="73" customFormat="false" ht="12.75" hidden="true" customHeight="false" outlineLevel="0" collapsed="false">
      <c r="F73" s="92" t="n">
        <v>107.753293692433</v>
      </c>
      <c r="G73" s="92" t="n">
        <v>112.768883500479</v>
      </c>
      <c r="H73" s="92" t="n">
        <v>114.091039437954</v>
      </c>
      <c r="I73" s="92" t="n">
        <v>111.590026920961</v>
      </c>
      <c r="N73" s="92" t="n">
        <v>113.903916901104</v>
      </c>
      <c r="O73" s="92" t="n">
        <v>126.982654749873</v>
      </c>
      <c r="P73" s="92" t="n">
        <v>140.318592658177</v>
      </c>
      <c r="Q73" s="92" t="n">
        <v>145.030706231434</v>
      </c>
    </row>
    <row r="74" customFormat="false" ht="12.75" hidden="true" customHeight="false" outlineLevel="0" collapsed="false">
      <c r="F74" s="92" t="n">
        <v>104.876937196691</v>
      </c>
      <c r="G74" s="92" t="n">
        <v>105.417784608969</v>
      </c>
      <c r="H74" s="92" t="n">
        <v>105.944409042311</v>
      </c>
      <c r="I74" s="92" t="n">
        <v>98.8613512639833</v>
      </c>
      <c r="N74" s="92" t="n">
        <v>112.141303728893</v>
      </c>
      <c r="O74" s="92" t="n">
        <v>120.561440029622</v>
      </c>
      <c r="P74" s="92" t="n">
        <v>126.95803598086</v>
      </c>
      <c r="Q74" s="92" t="n">
        <v>146.535953870235</v>
      </c>
    </row>
    <row r="75" customFormat="false" ht="12.75" hidden="true" customHeight="false" outlineLevel="0" collapsed="false">
      <c r="F75" s="92" t="n">
        <v>109.086983149861</v>
      </c>
      <c r="G75" s="92" t="n">
        <v>107.909085152259</v>
      </c>
      <c r="H75" s="92" t="n">
        <v>103.78540668205</v>
      </c>
      <c r="I75" s="92" t="n">
        <v>98.021372351926</v>
      </c>
      <c r="N75" s="92" t="n">
        <v>129.05399082998</v>
      </c>
      <c r="O75" s="92" t="n">
        <v>142.216973994811</v>
      </c>
      <c r="P75" s="92" t="n">
        <v>138.891937950172</v>
      </c>
      <c r="Q75" s="92" t="n">
        <v>165.282928132457</v>
      </c>
    </row>
    <row r="76" customFormat="false" ht="12.75" hidden="true" customHeight="false" outlineLevel="0" collapsed="false">
      <c r="F76" s="92" t="n">
        <v>64.975845410628</v>
      </c>
      <c r="G76" s="92" t="n">
        <v>91.1335931604783</v>
      </c>
      <c r="H76" s="92" t="n">
        <v>66.6813849176798</v>
      </c>
      <c r="I76" s="92" t="n">
        <v>66.1055002297544</v>
      </c>
      <c r="N76" s="92" t="n">
        <v>115.42750929368</v>
      </c>
      <c r="O76" s="92" t="n">
        <v>170.071148404389</v>
      </c>
      <c r="P76" s="92" t="n">
        <v>132.820918171692</v>
      </c>
      <c r="Q76" s="92" t="n">
        <v>130.32405542752</v>
      </c>
    </row>
    <row r="77" customFormat="false" ht="12.75" hidden="true" customHeight="false" outlineLevel="0" collapsed="false">
      <c r="F77" s="92" t="n">
        <v>105.465531905432</v>
      </c>
      <c r="G77" s="92" t="n">
        <v>105.717271760171</v>
      </c>
      <c r="H77" s="92" t="n">
        <v>105.68897349618</v>
      </c>
      <c r="I77" s="92" t="n">
        <v>98.7636385124979</v>
      </c>
      <c r="N77" s="92" t="n">
        <v>114.200790977724</v>
      </c>
      <c r="O77" s="92" t="n">
        <v>123.102639458004</v>
      </c>
      <c r="P77" s="92" t="n">
        <v>128.441672164277</v>
      </c>
      <c r="Q77" s="92" t="n">
        <v>148.866129742821</v>
      </c>
    </row>
    <row r="78" customFormat="false" ht="12.75" hidden="false" customHeight="false" outlineLevel="0" collapsed="false">
      <c r="M78" s="129"/>
      <c r="V78" s="129"/>
      <c r="W78" s="129"/>
      <c r="X78" s="129"/>
      <c r="Y78" s="129"/>
      <c r="Z78" s="129"/>
      <c r="AA78" s="129"/>
      <c r="AB78" s="129"/>
      <c r="AC78" s="129"/>
      <c r="AD78" s="129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</row>
    <row r="79" customFormat="false" ht="12.75" hidden="false" customHeight="false" outlineLevel="0" collapsed="false">
      <c r="M79" s="129"/>
      <c r="V79" s="129"/>
      <c r="W79" s="129"/>
      <c r="X79" s="129"/>
      <c r="Y79" s="129"/>
      <c r="Z79" s="129"/>
      <c r="AA79" s="129"/>
      <c r="AB79" s="129"/>
      <c r="AC79" s="129"/>
      <c r="AD79" s="129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</row>
    <row r="80" customFormat="false" ht="12.75" hidden="false" customHeight="false" outlineLevel="0" collapsed="false">
      <c r="M80" s="129"/>
      <c r="V80" s="129"/>
      <c r="W80" s="129"/>
      <c r="X80" s="129"/>
      <c r="Y80" s="129"/>
      <c r="Z80" s="129"/>
      <c r="AA80" s="129"/>
      <c r="AB80" s="129"/>
      <c r="AC80" s="129"/>
      <c r="AD80" s="129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</row>
    <row r="81" customFormat="false" ht="12.75" hidden="false" customHeight="false" outlineLevel="0" collapsed="false">
      <c r="M81" s="129"/>
      <c r="V81" s="129"/>
      <c r="W81" s="129"/>
      <c r="X81" s="129"/>
      <c r="Y81" s="129"/>
      <c r="Z81" s="129"/>
      <c r="AA81" s="129"/>
      <c r="AB81" s="129"/>
      <c r="AC81" s="129"/>
      <c r="AD81" s="129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</row>
    <row r="82" customFormat="false" ht="12.75" hidden="false" customHeight="false" outlineLevel="0" collapsed="false">
      <c r="M82" s="129"/>
      <c r="V82" s="129"/>
      <c r="W82" s="129"/>
      <c r="X82" s="129"/>
      <c r="Y82" s="129"/>
      <c r="Z82" s="129"/>
      <c r="AA82" s="129"/>
      <c r="AB82" s="129"/>
      <c r="AC82" s="129"/>
      <c r="AD82" s="129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</row>
    <row r="83" customFormat="false" ht="12.75" hidden="false" customHeight="false" outlineLevel="0" collapsed="false">
      <c r="M83" s="129"/>
      <c r="V83" s="129"/>
      <c r="W83" s="129"/>
      <c r="X83" s="129"/>
      <c r="Y83" s="129"/>
      <c r="Z83" s="129"/>
      <c r="AA83" s="129"/>
      <c r="AB83" s="129"/>
      <c r="AC83" s="129"/>
      <c r="AD83" s="129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</row>
    <row r="84" customFormat="false" ht="12.75" hidden="false" customHeight="false" outlineLevel="0" collapsed="false">
      <c r="M84" s="129"/>
      <c r="V84" s="129"/>
      <c r="W84" s="129"/>
      <c r="X84" s="129"/>
      <c r="Y84" s="129"/>
      <c r="Z84" s="129"/>
      <c r="AA84" s="129"/>
      <c r="AB84" s="129"/>
      <c r="AC84" s="129"/>
      <c r="AD84" s="129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</row>
    <row r="85" customFormat="false" ht="12.75" hidden="false" customHeight="false" outlineLevel="0" collapsed="false">
      <c r="M85" s="129"/>
      <c r="V85" s="129"/>
      <c r="W85" s="129"/>
      <c r="X85" s="129"/>
      <c r="Y85" s="129"/>
      <c r="Z85" s="129"/>
      <c r="AA85" s="129"/>
      <c r="AB85" s="129"/>
      <c r="AC85" s="129"/>
      <c r="AD85" s="129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</row>
    <row r="86" customFormat="false" ht="12.75" hidden="false" customHeight="false" outlineLevel="0" collapsed="false">
      <c r="M86" s="129"/>
      <c r="V86" s="129"/>
      <c r="W86" s="129"/>
      <c r="X86" s="129"/>
      <c r="Y86" s="129"/>
      <c r="Z86" s="129"/>
      <c r="AA86" s="129"/>
      <c r="AB86" s="129"/>
      <c r="AC86" s="129"/>
      <c r="AD86" s="129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</row>
    <row r="87" customFormat="false" ht="12.75" hidden="false" customHeight="false" outlineLevel="0" collapsed="false">
      <c r="M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</row>
    <row r="88" customFormat="false" ht="12.75" hidden="false" customHeight="false" outlineLevel="0" collapsed="false">
      <c r="M88" s="129"/>
      <c r="V88" s="129"/>
      <c r="W88" s="129"/>
      <c r="X88" s="129"/>
      <c r="Y88" s="129"/>
      <c r="Z88" s="129"/>
      <c r="AA88" s="129"/>
      <c r="AB88" s="129"/>
      <c r="AC88" s="129"/>
      <c r="AD88" s="129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</row>
    <row r="89" customFormat="false" ht="12.75" hidden="false" customHeight="false" outlineLevel="0" collapsed="false">
      <c r="M89" s="129"/>
      <c r="V89" s="129"/>
      <c r="W89" s="129"/>
      <c r="X89" s="129"/>
      <c r="Y89" s="129"/>
      <c r="Z89" s="129"/>
      <c r="AA89" s="129"/>
      <c r="AB89" s="129"/>
      <c r="AC89" s="129"/>
      <c r="AD89" s="129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</row>
    <row r="90" customFormat="false" ht="12.75" hidden="false" customHeight="false" outlineLevel="0" collapsed="false">
      <c r="M90" s="129"/>
      <c r="V90" s="129"/>
      <c r="W90" s="129"/>
      <c r="X90" s="129"/>
      <c r="Y90" s="129"/>
      <c r="Z90" s="129"/>
      <c r="AA90" s="129"/>
      <c r="AB90" s="129"/>
      <c r="AC90" s="129"/>
      <c r="AD90" s="129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</row>
    <row r="91" customFormat="false" ht="12.75" hidden="false" customHeight="false" outlineLevel="0" collapsed="false">
      <c r="M91" s="129"/>
      <c r="V91" s="129"/>
      <c r="W91" s="129"/>
      <c r="X91" s="129"/>
      <c r="Y91" s="129"/>
      <c r="Z91" s="129"/>
      <c r="AA91" s="129"/>
      <c r="AB91" s="129"/>
      <c r="AC91" s="129"/>
      <c r="AD91" s="129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</row>
    <row r="92" customFormat="false" ht="12.75" hidden="false" customHeight="false" outlineLevel="0" collapsed="false">
      <c r="M92" s="129"/>
      <c r="V92" s="129"/>
      <c r="W92" s="129"/>
      <c r="X92" s="129"/>
      <c r="Y92" s="129"/>
      <c r="Z92" s="129"/>
      <c r="AA92" s="129"/>
      <c r="AB92" s="129"/>
      <c r="AC92" s="129"/>
      <c r="AD92" s="129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</row>
    <row r="93" customFormat="false" ht="12.75" hidden="false" customHeight="false" outlineLevel="0" collapsed="false">
      <c r="M93" s="129"/>
      <c r="V93" s="129"/>
      <c r="W93" s="129"/>
      <c r="X93" s="129"/>
      <c r="Y93" s="129"/>
      <c r="Z93" s="129"/>
      <c r="AA93" s="129"/>
      <c r="AB93" s="129"/>
      <c r="AC93" s="129"/>
      <c r="AD93" s="129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</row>
    <row r="94" customFormat="false" ht="12.75" hidden="false" customHeight="false" outlineLevel="0" collapsed="false">
      <c r="M94" s="129"/>
      <c r="V94" s="129"/>
      <c r="W94" s="129"/>
      <c r="X94" s="129"/>
      <c r="Y94" s="129"/>
      <c r="Z94" s="129"/>
      <c r="AA94" s="129"/>
      <c r="AB94" s="129"/>
      <c r="AC94" s="129"/>
      <c r="AD94" s="129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</row>
    <row r="95" customFormat="false" ht="12.75" hidden="false" customHeight="false" outlineLevel="0" collapsed="false">
      <c r="M95" s="129"/>
      <c r="V95" s="129"/>
      <c r="W95" s="129"/>
      <c r="X95" s="129"/>
      <c r="Y95" s="129"/>
      <c r="Z95" s="129"/>
      <c r="AA95" s="129"/>
      <c r="AB95" s="129"/>
      <c r="AC95" s="129"/>
      <c r="AD95" s="129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</row>
    <row r="96" customFormat="false" ht="12.75" hidden="false" customHeight="false" outlineLevel="0" collapsed="false">
      <c r="M96" s="129"/>
      <c r="V96" s="129"/>
      <c r="W96" s="129"/>
      <c r="X96" s="129"/>
      <c r="Y96" s="129"/>
      <c r="Z96" s="129"/>
      <c r="AA96" s="129"/>
      <c r="AB96" s="129"/>
      <c r="AC96" s="129"/>
      <c r="AD96" s="129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</row>
    <row r="97" customFormat="false" ht="12.75" hidden="false" customHeight="false" outlineLevel="0" collapsed="false">
      <c r="F97" s="211"/>
      <c r="G97" s="211"/>
      <c r="H97" s="211"/>
      <c r="I97" s="211"/>
      <c r="J97" s="211"/>
      <c r="K97" s="211"/>
      <c r="L97" s="211"/>
      <c r="M97" s="212"/>
      <c r="N97" s="211"/>
      <c r="O97" s="211"/>
      <c r="P97" s="211"/>
      <c r="Q97" s="211"/>
      <c r="R97" s="211"/>
      <c r="S97" s="211"/>
      <c r="V97" s="129"/>
      <c r="W97" s="129"/>
      <c r="X97" s="129"/>
      <c r="Y97" s="129"/>
      <c r="Z97" s="129"/>
      <c r="AA97" s="129"/>
      <c r="AB97" s="129"/>
      <c r="AC97" s="129"/>
      <c r="AD97" s="129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</row>
    <row r="98" customFormat="false" ht="12.75" hidden="false" customHeight="false" outlineLevel="0" collapsed="false">
      <c r="M98" s="129"/>
      <c r="V98" s="129"/>
      <c r="W98" s="129"/>
      <c r="X98" s="129"/>
      <c r="Y98" s="129"/>
      <c r="Z98" s="129"/>
      <c r="AA98" s="129"/>
      <c r="AB98" s="129"/>
      <c r="AC98" s="129"/>
      <c r="AD98" s="129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</row>
    <row r="99" customFormat="false" ht="12.75" hidden="false" customHeight="false" outlineLevel="0" collapsed="false">
      <c r="M99" s="129"/>
      <c r="V99" s="129"/>
      <c r="W99" s="129"/>
      <c r="X99" s="129"/>
      <c r="Y99" s="129"/>
      <c r="Z99" s="129"/>
      <c r="AA99" s="129"/>
      <c r="AB99" s="129"/>
      <c r="AC99" s="129"/>
      <c r="AD99" s="129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213"/>
      <c r="AP99" s="129"/>
      <c r="AQ99" s="129"/>
      <c r="AR99" s="129"/>
      <c r="AS99" s="173"/>
      <c r="AT99" s="129"/>
    </row>
    <row r="100" customFormat="false" ht="12.75" hidden="false" customHeight="false" outlineLevel="0" collapsed="false">
      <c r="F100" s="211"/>
      <c r="G100" s="211"/>
      <c r="H100" s="211"/>
      <c r="I100" s="211"/>
      <c r="J100" s="211"/>
      <c r="K100" s="211"/>
      <c r="L100" s="211"/>
      <c r="M100" s="212"/>
      <c r="N100" s="211"/>
      <c r="O100" s="211"/>
      <c r="P100" s="211"/>
      <c r="Q100" s="211"/>
      <c r="R100" s="211"/>
      <c r="S100" s="211"/>
      <c r="V100" s="129"/>
      <c r="W100" s="129"/>
      <c r="X100" s="129"/>
      <c r="Y100" s="129"/>
      <c r="Z100" s="129"/>
      <c r="AA100" s="129"/>
      <c r="AB100" s="129"/>
      <c r="AC100" s="129"/>
      <c r="AD100" s="129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</row>
    <row r="101" customFormat="false" ht="12.75" hidden="false" customHeight="false" outlineLevel="0" collapsed="false">
      <c r="AI101" s="129"/>
      <c r="AJ101" s="129"/>
      <c r="AK101" s="129"/>
      <c r="AL101" s="129"/>
    </row>
    <row r="102" customFormat="false" ht="12.75" hidden="false" customHeight="false" outlineLevel="0" collapsed="false">
      <c r="V102" s="129"/>
      <c r="W102" s="129"/>
      <c r="X102" s="129"/>
      <c r="Y102" s="129"/>
    </row>
    <row r="103" customFormat="false" ht="12.75" hidden="false" customHeight="false" outlineLevel="0" collapsed="false">
      <c r="V103" s="129"/>
      <c r="W103" s="129"/>
      <c r="X103" s="129"/>
      <c r="Y103" s="129"/>
    </row>
    <row r="104" customFormat="false" ht="12.75" hidden="false" customHeight="false" outlineLevel="0" collapsed="false">
      <c r="V104" s="129"/>
      <c r="W104" s="129"/>
      <c r="X104" s="129"/>
      <c r="Y104" s="129"/>
    </row>
    <row r="105" customFormat="false" ht="12.75" hidden="false" customHeight="false" outlineLevel="0" collapsed="false">
      <c r="V105" s="129"/>
      <c r="W105" s="129"/>
      <c r="X105" s="129"/>
      <c r="Y105" s="129"/>
      <c r="AI105" s="129"/>
      <c r="AJ105" s="129"/>
      <c r="AK105" s="129"/>
      <c r="AL105" s="129"/>
    </row>
    <row r="106" customFormat="false" ht="12.75" hidden="false" customHeight="false" outlineLevel="0" collapsed="false">
      <c r="V106" s="129"/>
      <c r="W106" s="129"/>
      <c r="X106" s="129"/>
      <c r="Y106" s="129"/>
      <c r="AI106" s="129"/>
      <c r="AJ106" s="129"/>
      <c r="AK106" s="129"/>
      <c r="AL106" s="129"/>
    </row>
    <row r="107" customFormat="false" ht="12.75" hidden="false" customHeight="false" outlineLevel="0" collapsed="false">
      <c r="AI107" s="129"/>
      <c r="AJ107" s="129"/>
      <c r="AK107" s="129"/>
      <c r="AL107" s="129"/>
    </row>
    <row r="108" customFormat="false" ht="12.75" hidden="false" customHeight="false" outlineLevel="0" collapsed="false">
      <c r="AI108" s="129"/>
      <c r="AJ108" s="129"/>
      <c r="AK108" s="129"/>
      <c r="AL108" s="129"/>
    </row>
  </sheetData>
  <mergeCells count="5">
    <mergeCell ref="B1:B2"/>
    <mergeCell ref="E11:J11"/>
    <mergeCell ref="M11:R11"/>
    <mergeCell ref="C53:U53"/>
    <mergeCell ref="C54:U54"/>
  </mergeCells>
  <printOptions headings="false" gridLines="false" gridLinesSet="true" horizontalCentered="false" verticalCentered="true"/>
  <pageMargins left="0.196527777777778" right="0.196527777777778" top="0.275694444444444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85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85"/>
    <col collapsed="false" customWidth="true" hidden="true" outlineLevel="0" max="2" min="2" style="214" width="2.84"/>
    <col collapsed="false" customWidth="true" hidden="false" outlineLevel="0" max="3" min="3" style="1" width="45.7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16.84"/>
    <col collapsed="false" customWidth="true" hidden="false" outlineLevel="0" max="7" min="7" style="215" width="15.99"/>
    <col collapsed="false" customWidth="true" hidden="false" outlineLevel="0" max="8" min="8" style="215" width="16.42"/>
    <col collapsed="false" customWidth="true" hidden="false" outlineLevel="0" max="9" min="9" style="215" width="14.85"/>
    <col collapsed="false" customWidth="true" hidden="false" outlineLevel="0" max="10" min="10" style="215" width="25.85"/>
    <col collapsed="false" customWidth="true" hidden="false" outlineLevel="0" max="11" min="11" style="1" width="13.28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1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5.7"/>
    <col collapsed="false" customWidth="true" hidden="false" outlineLevel="0" max="27" min="27" style="1" width="3.85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7.5" hidden="false" customHeight="true" outlineLevel="0" collapsed="false">
      <c r="A1" s="45"/>
      <c r="B1" s="45"/>
    </row>
    <row r="2" s="226" customFormat="true" ht="17.25" hidden="false" customHeight="true" outlineLevel="0" collapsed="false">
      <c r="A2" s="217"/>
      <c r="B2" s="217"/>
      <c r="C2" s="218" t="s">
        <v>193</v>
      </c>
      <c r="D2" s="218"/>
      <c r="E2" s="218"/>
      <c r="F2" s="219"/>
      <c r="G2" s="220"/>
      <c r="H2" s="220"/>
      <c r="I2" s="221"/>
      <c r="J2" s="220"/>
      <c r="K2" s="221"/>
      <c r="L2" s="222"/>
      <c r="M2" s="222"/>
      <c r="N2" s="222"/>
      <c r="O2" s="223"/>
      <c r="P2" s="224"/>
      <c r="Q2" s="222"/>
      <c r="R2" s="222"/>
      <c r="S2" s="222"/>
      <c r="T2" s="222"/>
      <c r="U2" s="222"/>
      <c r="V2" s="222"/>
      <c r="W2" s="222"/>
      <c r="X2" s="222"/>
      <c r="Y2" s="222"/>
      <c r="Z2" s="225" t="s">
        <v>156</v>
      </c>
      <c r="AA2" s="223"/>
      <c r="AB2" s="223"/>
      <c r="AC2" s="220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</row>
    <row r="3" customFormat="false" ht="6.95" hidden="false" customHeight="true" outlineLevel="0" collapsed="false">
      <c r="A3" s="3"/>
      <c r="B3" s="3"/>
      <c r="C3" s="227"/>
      <c r="D3" s="227"/>
      <c r="E3" s="227"/>
      <c r="F3" s="227"/>
      <c r="G3" s="228"/>
      <c r="H3" s="228"/>
      <c r="I3" s="228"/>
      <c r="K3" s="229"/>
      <c r="L3" s="227"/>
      <c r="M3" s="227"/>
      <c r="N3" s="227"/>
      <c r="O3" s="227"/>
      <c r="P3" s="230"/>
      <c r="Q3" s="230"/>
      <c r="R3" s="230"/>
      <c r="S3" s="13"/>
      <c r="T3" s="13"/>
      <c r="U3" s="231"/>
      <c r="V3" s="232"/>
      <c r="W3" s="232"/>
      <c r="X3" s="232"/>
      <c r="Y3" s="232"/>
      <c r="Z3" s="233"/>
      <c r="AA3" s="230"/>
      <c r="AB3" s="230"/>
      <c r="AC3" s="232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</row>
    <row r="4" s="239" customFormat="true" ht="14.25" hidden="false" customHeight="true" outlineLevel="0" collapsed="false">
      <c r="A4" s="234"/>
      <c r="B4" s="234"/>
      <c r="C4" s="235" t="s">
        <v>4</v>
      </c>
      <c r="D4" s="235"/>
      <c r="E4" s="235"/>
      <c r="F4" s="236"/>
      <c r="G4" s="237"/>
      <c r="H4" s="237"/>
      <c r="I4" s="237"/>
      <c r="J4" s="238"/>
      <c r="L4" s="236"/>
      <c r="M4" s="236"/>
      <c r="N4" s="236"/>
      <c r="O4" s="236"/>
      <c r="P4" s="240"/>
      <c r="Q4" s="240"/>
      <c r="R4" s="240"/>
      <c r="S4" s="241"/>
      <c r="T4" s="241"/>
      <c r="U4" s="242"/>
      <c r="V4" s="243"/>
      <c r="W4" s="243"/>
      <c r="X4" s="243"/>
      <c r="Y4" s="243"/>
      <c r="Z4" s="238" t="s">
        <v>5</v>
      </c>
      <c r="AA4" s="240"/>
      <c r="AB4" s="240"/>
      <c r="AC4" s="243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</row>
    <row r="5" customFormat="false" ht="2.25" hidden="false" customHeight="true" outlineLevel="0" collapsed="false">
      <c r="C5" s="244"/>
      <c r="D5" s="12"/>
      <c r="E5" s="12"/>
      <c r="F5" s="227"/>
      <c r="G5" s="228"/>
      <c r="H5" s="228"/>
      <c r="I5" s="228"/>
      <c r="J5" s="245"/>
      <c r="L5" s="227"/>
      <c r="M5" s="227"/>
      <c r="N5" s="227"/>
      <c r="O5" s="227"/>
      <c r="P5" s="230"/>
      <c r="Q5" s="230"/>
      <c r="R5" s="230"/>
      <c r="S5" s="13"/>
      <c r="T5" s="13"/>
      <c r="U5" s="231"/>
      <c r="V5" s="232"/>
      <c r="W5" s="232"/>
      <c r="X5" s="232"/>
      <c r="Y5" s="232"/>
      <c r="Z5" s="246"/>
      <c r="AA5" s="230"/>
      <c r="AB5" s="230"/>
      <c r="AC5" s="232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s="76" customFormat="true" ht="71.25" hidden="false" customHeight="true" outlineLevel="0" collapsed="false">
      <c r="A6" s="45"/>
      <c r="B6" s="45"/>
      <c r="C6" s="247"/>
      <c r="D6" s="248"/>
      <c r="E6" s="249" t="s">
        <v>194</v>
      </c>
      <c r="F6" s="250" t="s">
        <v>195</v>
      </c>
      <c r="G6" s="250" t="s">
        <v>196</v>
      </c>
      <c r="H6" s="250" t="s">
        <v>197</v>
      </c>
      <c r="I6" s="250" t="s">
        <v>198</v>
      </c>
      <c r="J6" s="250" t="s">
        <v>199</v>
      </c>
      <c r="K6" s="251" t="s">
        <v>200</v>
      </c>
      <c r="L6" s="250" t="s">
        <v>201</v>
      </c>
      <c r="M6" s="252"/>
      <c r="N6" s="252"/>
      <c r="O6" s="252"/>
      <c r="P6" s="253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51.75" hidden="false" customHeight="true" outlineLevel="0" collapsed="false">
      <c r="A7" s="45"/>
      <c r="B7" s="45"/>
      <c r="C7" s="255"/>
      <c r="D7" s="256" t="s">
        <v>202</v>
      </c>
      <c r="E7" s="257" t="s">
        <v>203</v>
      </c>
      <c r="F7" s="258" t="s">
        <v>204</v>
      </c>
      <c r="G7" s="258" t="s">
        <v>205</v>
      </c>
      <c r="H7" s="258" t="s">
        <v>206</v>
      </c>
      <c r="I7" s="258" t="s">
        <v>207</v>
      </c>
      <c r="J7" s="258" t="s">
        <v>208</v>
      </c>
      <c r="K7" s="259" t="s">
        <v>209</v>
      </c>
      <c r="L7" s="260"/>
      <c r="M7" s="261"/>
      <c r="N7" s="261"/>
      <c r="O7" s="261"/>
      <c r="P7" s="262"/>
      <c r="Q7" s="263"/>
      <c r="R7" s="263"/>
      <c r="S7" s="263"/>
      <c r="T7" s="263"/>
      <c r="U7" s="263"/>
      <c r="V7" s="263"/>
      <c r="W7" s="263"/>
      <c r="X7" s="263"/>
      <c r="Y7" s="263"/>
      <c r="Z7" s="264" t="s">
        <v>210</v>
      </c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</row>
    <row r="8" s="76" customFormat="true" ht="3" hidden="false" customHeight="true" outlineLevel="0" collapsed="false">
      <c r="A8" s="45"/>
      <c r="B8" s="45"/>
      <c r="C8" s="241"/>
      <c r="D8" s="241"/>
      <c r="E8" s="241"/>
      <c r="F8" s="265"/>
      <c r="G8" s="265"/>
      <c r="H8" s="265"/>
      <c r="I8" s="265"/>
      <c r="J8" s="265"/>
      <c r="K8" s="266"/>
      <c r="L8" s="236"/>
      <c r="M8" s="236"/>
      <c r="N8" s="236"/>
      <c r="O8" s="236"/>
      <c r="P8" s="240"/>
      <c r="Q8" s="240"/>
      <c r="R8" s="240"/>
      <c r="S8" s="241"/>
      <c r="T8" s="241"/>
      <c r="U8" s="242"/>
      <c r="V8" s="243"/>
      <c r="W8" s="243"/>
      <c r="X8" s="243"/>
      <c r="Y8" s="243"/>
      <c r="Z8" s="240"/>
      <c r="AA8" s="267"/>
      <c r="AB8" s="267"/>
      <c r="AC8" s="268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</row>
    <row r="9" s="76" customFormat="true" ht="15.95" hidden="false" customHeight="true" outlineLevel="0" collapsed="false">
      <c r="A9" s="45"/>
      <c r="B9" s="45"/>
      <c r="C9" s="269" t="s">
        <v>26</v>
      </c>
      <c r="D9" s="270" t="s">
        <v>27</v>
      </c>
      <c r="E9" s="270" t="n">
        <v>2010</v>
      </c>
      <c r="F9" s="269" t="n">
        <v>95266</v>
      </c>
      <c r="G9" s="271" t="s">
        <v>80</v>
      </c>
      <c r="H9" s="271" t="n">
        <v>1787</v>
      </c>
      <c r="I9" s="271" t="n">
        <v>92320</v>
      </c>
      <c r="J9" s="271" t="s">
        <v>80</v>
      </c>
      <c r="K9" s="272" t="n">
        <v>189373</v>
      </c>
      <c r="L9" s="241"/>
      <c r="M9" s="241"/>
      <c r="N9" s="241"/>
      <c r="O9" s="241"/>
      <c r="P9" s="241"/>
      <c r="Q9" s="241"/>
      <c r="R9" s="273"/>
      <c r="S9" s="241"/>
      <c r="T9" s="241"/>
      <c r="U9" s="273"/>
      <c r="V9" s="241"/>
      <c r="W9" s="241"/>
      <c r="X9" s="241"/>
      <c r="Y9" s="241"/>
      <c r="Z9" s="241" t="s">
        <v>28</v>
      </c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s="76" customFormat="true" ht="15.95" hidden="false" customHeight="true" outlineLevel="0" collapsed="false">
      <c r="A10" s="45"/>
      <c r="B10" s="45"/>
      <c r="C10" s="269"/>
      <c r="D10" s="270"/>
      <c r="E10" s="270" t="n">
        <v>2011</v>
      </c>
      <c r="F10" s="269" t="n">
        <v>131448</v>
      </c>
      <c r="G10" s="271" t="s">
        <v>80</v>
      </c>
      <c r="H10" s="271" t="n">
        <v>1919</v>
      </c>
      <c r="I10" s="271" t="n">
        <v>120118</v>
      </c>
      <c r="J10" s="271" t="s">
        <v>80</v>
      </c>
      <c r="K10" s="272" t="n">
        <v>253485</v>
      </c>
      <c r="L10" s="241"/>
      <c r="M10" s="241"/>
      <c r="N10" s="241"/>
      <c r="O10" s="241"/>
      <c r="P10" s="241"/>
      <c r="Q10" s="241"/>
      <c r="R10" s="273"/>
      <c r="S10" s="241"/>
      <c r="T10" s="241"/>
      <c r="U10" s="273"/>
      <c r="V10" s="241"/>
      <c r="W10" s="241"/>
      <c r="X10" s="241"/>
      <c r="Y10" s="241"/>
      <c r="Z10" s="24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45"/>
      <c r="C11" s="269"/>
      <c r="D11" s="270"/>
      <c r="E11" s="270" t="n">
        <v>2012</v>
      </c>
      <c r="F11" s="269" t="n">
        <v>137142</v>
      </c>
      <c r="G11" s="271" t="s">
        <v>80</v>
      </c>
      <c r="H11" s="271" t="n">
        <v>2348</v>
      </c>
      <c r="I11" s="271" t="n">
        <v>122217</v>
      </c>
      <c r="J11" s="271" t="s">
        <v>80</v>
      </c>
      <c r="K11" s="272" t="n">
        <v>261707</v>
      </c>
      <c r="L11" s="241"/>
      <c r="M11" s="241"/>
      <c r="N11" s="241"/>
      <c r="O11" s="241"/>
      <c r="P11" s="241"/>
      <c r="Q11" s="241"/>
      <c r="R11" s="273"/>
      <c r="S11" s="241"/>
      <c r="T11" s="241"/>
      <c r="U11" s="273"/>
      <c r="V11" s="241"/>
      <c r="W11" s="241"/>
      <c r="X11" s="241"/>
      <c r="Y11" s="241"/>
      <c r="Z11" s="24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45"/>
      <c r="C12" s="269"/>
      <c r="D12" s="270"/>
      <c r="E12" s="270" t="n">
        <v>2013</v>
      </c>
      <c r="F12" s="269" t="n">
        <v>168057</v>
      </c>
      <c r="G12" s="271" t="s">
        <v>80</v>
      </c>
      <c r="H12" s="271" t="n">
        <v>2518</v>
      </c>
      <c r="I12" s="271" t="n">
        <v>136423</v>
      </c>
      <c r="J12" s="271" t="s">
        <v>80</v>
      </c>
      <c r="K12" s="272" t="n">
        <v>306998</v>
      </c>
      <c r="L12" s="241"/>
      <c r="M12" s="241"/>
      <c r="N12" s="241"/>
      <c r="O12" s="241"/>
      <c r="P12" s="241"/>
      <c r="Q12" s="241"/>
      <c r="R12" s="273"/>
      <c r="S12" s="241"/>
      <c r="T12" s="241"/>
      <c r="U12" s="273"/>
      <c r="V12" s="241"/>
      <c r="W12" s="241"/>
      <c r="X12" s="241"/>
      <c r="Y12" s="241"/>
      <c r="Z12" s="24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45"/>
      <c r="C13" s="269"/>
      <c r="D13" s="270"/>
      <c r="E13" s="270" t="n">
        <v>2014</v>
      </c>
      <c r="F13" s="269" t="n">
        <v>216240</v>
      </c>
      <c r="G13" s="271" t="s">
        <v>80</v>
      </c>
      <c r="H13" s="271" t="n">
        <v>2254</v>
      </c>
      <c r="I13" s="271" t="n">
        <v>162733</v>
      </c>
      <c r="J13" s="271" t="s">
        <v>80</v>
      </c>
      <c r="K13" s="272" t="n">
        <v>381227</v>
      </c>
      <c r="L13" s="241"/>
      <c r="M13" s="241"/>
      <c r="N13" s="241"/>
      <c r="O13" s="241"/>
      <c r="P13" s="241"/>
      <c r="Q13" s="241"/>
      <c r="R13" s="273"/>
      <c r="S13" s="241"/>
      <c r="T13" s="241"/>
      <c r="U13" s="273"/>
      <c r="V13" s="241"/>
      <c r="W13" s="241"/>
      <c r="X13" s="241"/>
      <c r="Y13" s="241"/>
      <c r="Z13" s="24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75" hidden="false" customHeight="true" outlineLevel="0" collapsed="false">
      <c r="A14" s="45"/>
      <c r="B14" s="45"/>
      <c r="C14" s="269"/>
      <c r="D14" s="270"/>
      <c r="E14" s="270" t="n">
        <v>2015</v>
      </c>
      <c r="F14" s="269" t="n">
        <v>337575</v>
      </c>
      <c r="G14" s="271" t="s">
        <v>80</v>
      </c>
      <c r="H14" s="271" t="n">
        <v>2511</v>
      </c>
      <c r="I14" s="271" t="n">
        <v>218702</v>
      </c>
      <c r="J14" s="271" t="s">
        <v>80</v>
      </c>
      <c r="K14" s="272" t="n">
        <v>558788</v>
      </c>
      <c r="L14" s="241"/>
      <c r="M14" s="241"/>
      <c r="N14" s="241"/>
      <c r="O14" s="241"/>
      <c r="P14" s="241"/>
      <c r="Q14" s="241"/>
      <c r="R14" s="273"/>
      <c r="S14" s="241"/>
      <c r="T14" s="241"/>
      <c r="U14" s="273"/>
      <c r="V14" s="241"/>
      <c r="W14" s="241"/>
      <c r="X14" s="241"/>
      <c r="Y14" s="241"/>
      <c r="Z14" s="24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75" hidden="false" customHeight="true" outlineLevel="0" collapsed="false">
      <c r="A15" s="45"/>
      <c r="B15" s="45"/>
      <c r="C15" s="269"/>
      <c r="D15" s="270"/>
      <c r="E15" s="270" t="n">
        <v>2016</v>
      </c>
      <c r="F15" s="269" t="n">
        <v>400366</v>
      </c>
      <c r="G15" s="271" t="s">
        <v>80</v>
      </c>
      <c r="H15" s="271" t="n">
        <v>2386</v>
      </c>
      <c r="I15" s="271" t="n">
        <v>252817</v>
      </c>
      <c r="J15" s="271" t="s">
        <v>80</v>
      </c>
      <c r="K15" s="272" t="n">
        <v>655569</v>
      </c>
      <c r="L15" s="241"/>
      <c r="M15" s="241"/>
      <c r="N15" s="241"/>
      <c r="O15" s="241"/>
      <c r="P15" s="241"/>
      <c r="Q15" s="241"/>
      <c r="R15" s="273"/>
      <c r="S15" s="241"/>
      <c r="T15" s="241"/>
      <c r="U15" s="273"/>
      <c r="V15" s="241"/>
      <c r="W15" s="241"/>
      <c r="X15" s="241"/>
      <c r="Y15" s="241"/>
      <c r="Z15" s="24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0.75" hidden="false" customHeight="true" outlineLevel="0" collapsed="false">
      <c r="A16" s="45"/>
      <c r="B16" s="45"/>
      <c r="C16" s="269"/>
      <c r="D16" s="269"/>
      <c r="E16" s="269"/>
      <c r="F16" s="269"/>
      <c r="G16" s="274"/>
      <c r="H16" s="271"/>
      <c r="I16" s="271"/>
      <c r="J16" s="274"/>
      <c r="K16" s="272"/>
      <c r="L16" s="240"/>
      <c r="M16" s="240"/>
      <c r="N16" s="240"/>
      <c r="O16" s="240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40"/>
      <c r="AA16" s="75"/>
      <c r="AB16" s="75"/>
      <c r="AC16" s="267"/>
      <c r="AD16" s="75"/>
      <c r="AE16" s="267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45"/>
      <c r="C17" s="269" t="s">
        <v>29</v>
      </c>
      <c r="D17" s="270" t="s">
        <v>31</v>
      </c>
      <c r="E17" s="270" t="n">
        <v>2010</v>
      </c>
      <c r="F17" s="269" t="n">
        <v>118615</v>
      </c>
      <c r="G17" s="271" t="s">
        <v>80</v>
      </c>
      <c r="H17" s="271" t="s">
        <v>80</v>
      </c>
      <c r="I17" s="271" t="n">
        <v>105</v>
      </c>
      <c r="J17" s="271" t="s">
        <v>80</v>
      </c>
      <c r="K17" s="272" t="n">
        <v>118720</v>
      </c>
      <c r="L17" s="240"/>
      <c r="M17" s="241"/>
      <c r="N17" s="241"/>
      <c r="O17" s="241"/>
      <c r="P17" s="275"/>
      <c r="Q17" s="275"/>
      <c r="R17" s="275"/>
      <c r="S17" s="275"/>
      <c r="T17" s="275"/>
      <c r="U17" s="273"/>
      <c r="V17" s="273"/>
      <c r="W17" s="273"/>
      <c r="X17" s="273"/>
      <c r="Y17" s="273"/>
      <c r="Z17" s="241" t="s">
        <v>32</v>
      </c>
      <c r="AA17" s="75"/>
      <c r="AB17" s="75"/>
      <c r="AC17" s="276"/>
      <c r="AD17" s="75"/>
      <c r="AE17" s="75"/>
      <c r="AF17" s="75"/>
      <c r="AG17" s="75"/>
      <c r="AH17" s="277"/>
      <c r="AI17" s="267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45"/>
      <c r="C18" s="241" t="s">
        <v>30</v>
      </c>
      <c r="D18" s="270"/>
      <c r="E18" s="270" t="n">
        <v>2011</v>
      </c>
      <c r="F18" s="269" t="n">
        <v>155973</v>
      </c>
      <c r="G18" s="271" t="s">
        <v>80</v>
      </c>
      <c r="H18" s="271" t="s">
        <v>80</v>
      </c>
      <c r="I18" s="271" t="n">
        <v>28</v>
      </c>
      <c r="J18" s="271" t="s">
        <v>80</v>
      </c>
      <c r="K18" s="272" t="n">
        <v>156001</v>
      </c>
      <c r="L18" s="240"/>
      <c r="M18" s="241"/>
      <c r="N18" s="241"/>
      <c r="O18" s="241"/>
      <c r="P18" s="275"/>
      <c r="Q18" s="275"/>
      <c r="R18" s="275"/>
      <c r="S18" s="275"/>
      <c r="T18" s="275"/>
      <c r="U18" s="273"/>
      <c r="V18" s="273"/>
      <c r="W18" s="273"/>
      <c r="X18" s="273"/>
      <c r="Y18" s="273"/>
      <c r="Z18" s="240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C19" s="239"/>
      <c r="D19" s="270"/>
      <c r="E19" s="270" t="n">
        <v>2012</v>
      </c>
      <c r="F19" s="269" t="n">
        <v>151456</v>
      </c>
      <c r="G19" s="271" t="s">
        <v>80</v>
      </c>
      <c r="H19" s="271" t="s">
        <v>80</v>
      </c>
      <c r="I19" s="274" t="n">
        <v>30</v>
      </c>
      <c r="J19" s="271" t="s">
        <v>80</v>
      </c>
      <c r="K19" s="272" t="n">
        <v>151486</v>
      </c>
      <c r="L19" s="240"/>
      <c r="M19" s="241"/>
      <c r="N19" s="241"/>
      <c r="O19" s="241"/>
      <c r="P19" s="275"/>
      <c r="Q19" s="275"/>
      <c r="R19" s="275"/>
      <c r="S19" s="275"/>
      <c r="T19" s="275"/>
      <c r="U19" s="273"/>
      <c r="V19" s="273"/>
      <c r="W19" s="273"/>
      <c r="X19" s="273"/>
      <c r="Y19" s="273"/>
      <c r="Z19" s="240"/>
      <c r="AA19" s="75"/>
      <c r="AB19" s="75"/>
      <c r="AC19" s="75"/>
      <c r="AD19" s="75"/>
      <c r="AE19" s="75"/>
      <c r="AF19" s="75"/>
      <c r="AG19" s="75"/>
      <c r="AH19" s="278"/>
      <c r="AI19" s="75"/>
    </row>
    <row r="20" s="76" customFormat="true" ht="15.95" hidden="false" customHeight="true" outlineLevel="0" collapsed="false">
      <c r="C20" s="239"/>
      <c r="D20" s="270"/>
      <c r="E20" s="270" t="n">
        <v>2013</v>
      </c>
      <c r="F20" s="269" t="n">
        <v>153929</v>
      </c>
      <c r="G20" s="271" t="s">
        <v>80</v>
      </c>
      <c r="H20" s="271" t="s">
        <v>80</v>
      </c>
      <c r="I20" s="279" t="n">
        <v>28</v>
      </c>
      <c r="J20" s="271" t="s">
        <v>80</v>
      </c>
      <c r="K20" s="272" t="n">
        <v>153957</v>
      </c>
      <c r="L20" s="240"/>
      <c r="M20" s="241"/>
      <c r="N20" s="241"/>
      <c r="O20" s="241"/>
      <c r="P20" s="275"/>
      <c r="Q20" s="275"/>
      <c r="R20" s="275"/>
      <c r="S20" s="275"/>
      <c r="T20" s="275"/>
      <c r="U20" s="273"/>
      <c r="V20" s="273"/>
      <c r="W20" s="273"/>
      <c r="X20" s="273"/>
      <c r="Y20" s="273"/>
      <c r="Z20" s="240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C21" s="239"/>
      <c r="D21" s="270"/>
      <c r="E21" s="270" t="n">
        <v>2014</v>
      </c>
      <c r="F21" s="269" t="n">
        <v>156161</v>
      </c>
      <c r="G21" s="271" t="s">
        <v>80</v>
      </c>
      <c r="H21" s="271" t="s">
        <v>80</v>
      </c>
      <c r="I21" s="279" t="n">
        <v>31</v>
      </c>
      <c r="J21" s="271" t="s">
        <v>80</v>
      </c>
      <c r="K21" s="272" t="n">
        <v>156192</v>
      </c>
      <c r="L21" s="240"/>
      <c r="M21" s="241"/>
      <c r="N21" s="241"/>
      <c r="O21" s="241"/>
      <c r="P21" s="275"/>
      <c r="Q21" s="275"/>
      <c r="R21" s="275"/>
      <c r="S21" s="275"/>
      <c r="T21" s="275"/>
      <c r="U21" s="273"/>
      <c r="V21" s="273"/>
      <c r="W21" s="273"/>
      <c r="X21" s="273"/>
      <c r="Y21" s="273"/>
      <c r="Z21" s="240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C22" s="239"/>
      <c r="D22" s="270"/>
      <c r="E22" s="270" t="n">
        <v>2015</v>
      </c>
      <c r="F22" s="269" t="n">
        <v>186139</v>
      </c>
      <c r="G22" s="271" t="s">
        <v>80</v>
      </c>
      <c r="H22" s="271" t="s">
        <v>80</v>
      </c>
      <c r="I22" s="279" t="n">
        <v>55</v>
      </c>
      <c r="J22" s="271" t="s">
        <v>80</v>
      </c>
      <c r="K22" s="272" t="n">
        <v>186194</v>
      </c>
      <c r="L22" s="240"/>
      <c r="M22" s="241"/>
      <c r="N22" s="241"/>
      <c r="O22" s="241"/>
      <c r="P22" s="275"/>
      <c r="Q22" s="275"/>
      <c r="R22" s="275"/>
      <c r="S22" s="275"/>
      <c r="T22" s="275"/>
      <c r="U22" s="273"/>
      <c r="V22" s="273"/>
      <c r="W22" s="273"/>
      <c r="X22" s="273"/>
      <c r="Y22" s="273"/>
      <c r="Z22" s="240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C23" s="239"/>
      <c r="D23" s="270"/>
      <c r="E23" s="270" t="n">
        <v>2016</v>
      </c>
      <c r="F23" s="269" t="n">
        <v>253695</v>
      </c>
      <c r="G23" s="271" t="s">
        <v>80</v>
      </c>
      <c r="H23" s="271" t="s">
        <v>80</v>
      </c>
      <c r="I23" s="279" t="n">
        <v>75</v>
      </c>
      <c r="J23" s="271" t="s">
        <v>80</v>
      </c>
      <c r="K23" s="272" t="n">
        <v>253770</v>
      </c>
      <c r="L23" s="240"/>
      <c r="M23" s="241"/>
      <c r="N23" s="241"/>
      <c r="O23" s="241"/>
      <c r="P23" s="275"/>
      <c r="Q23" s="275"/>
      <c r="R23" s="275"/>
      <c r="S23" s="275"/>
      <c r="T23" s="275"/>
      <c r="U23" s="273"/>
      <c r="V23" s="273"/>
      <c r="W23" s="273"/>
      <c r="X23" s="273"/>
      <c r="Y23" s="273"/>
      <c r="Z23" s="240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.5" hidden="false" customHeight="true" outlineLevel="0" collapsed="false">
      <c r="C24" s="241"/>
      <c r="D24" s="241"/>
      <c r="E24" s="280"/>
      <c r="F24" s="269"/>
      <c r="G24" s="274"/>
      <c r="H24" s="274"/>
      <c r="I24" s="271"/>
      <c r="J24" s="274"/>
      <c r="K24" s="272"/>
      <c r="L24" s="240"/>
      <c r="M24" s="241"/>
      <c r="N24" s="241"/>
      <c r="O24" s="241"/>
      <c r="P24" s="275"/>
      <c r="Q24" s="275"/>
      <c r="R24" s="275"/>
      <c r="S24" s="275"/>
      <c r="T24" s="275"/>
      <c r="U24" s="273"/>
      <c r="V24" s="273"/>
      <c r="W24" s="273"/>
      <c r="X24" s="273"/>
      <c r="Y24" s="273"/>
      <c r="Z24" s="240"/>
      <c r="AA24" s="75"/>
      <c r="AB24" s="75"/>
      <c r="AC24" s="276"/>
      <c r="AD24" s="75"/>
      <c r="AE24" s="75"/>
      <c r="AF24" s="75"/>
      <c r="AG24" s="75"/>
      <c r="AH24" s="278"/>
      <c r="AI24" s="75"/>
    </row>
    <row r="25" s="76" customFormat="true" ht="15.95" hidden="false" customHeight="true" outlineLevel="0" collapsed="false">
      <c r="C25" s="241" t="s">
        <v>33</v>
      </c>
      <c r="D25" s="236" t="s">
        <v>34</v>
      </c>
      <c r="E25" s="270" t="n">
        <v>2010</v>
      </c>
      <c r="F25" s="269" t="n">
        <v>766709</v>
      </c>
      <c r="G25" s="271" t="s">
        <v>80</v>
      </c>
      <c r="H25" s="271" t="s">
        <v>80</v>
      </c>
      <c r="I25" s="271" t="n">
        <v>25608</v>
      </c>
      <c r="J25" s="271" t="s">
        <v>80</v>
      </c>
      <c r="K25" s="272" t="n">
        <v>792317</v>
      </c>
      <c r="L25" s="240"/>
      <c r="M25" s="241"/>
      <c r="N25" s="241"/>
      <c r="O25" s="241"/>
      <c r="P25" s="275"/>
      <c r="Q25" s="275"/>
      <c r="R25" s="275"/>
      <c r="S25" s="275"/>
      <c r="T25" s="275"/>
      <c r="U25" s="273"/>
      <c r="V25" s="273"/>
      <c r="W25" s="273"/>
      <c r="X25" s="273"/>
      <c r="Y25" s="273"/>
      <c r="Z25" s="241" t="s">
        <v>35</v>
      </c>
      <c r="AA25" s="75"/>
      <c r="AB25" s="75"/>
      <c r="AC25" s="75"/>
      <c r="AD25" s="75"/>
      <c r="AE25" s="75"/>
      <c r="AF25" s="75"/>
      <c r="AG25" s="75"/>
      <c r="AH25" s="277"/>
      <c r="AI25" s="267"/>
    </row>
    <row r="26" s="76" customFormat="true" ht="15.95" hidden="false" customHeight="true" outlineLevel="0" collapsed="false">
      <c r="C26" s="241"/>
      <c r="D26" s="270"/>
      <c r="E26" s="270" t="n">
        <v>2011</v>
      </c>
      <c r="F26" s="269" t="n">
        <v>926061</v>
      </c>
      <c r="G26" s="271" t="s">
        <v>80</v>
      </c>
      <c r="H26" s="271" t="s">
        <v>80</v>
      </c>
      <c r="I26" s="271" t="n">
        <v>22696</v>
      </c>
      <c r="J26" s="271" t="s">
        <v>80</v>
      </c>
      <c r="K26" s="272" t="n">
        <v>948757</v>
      </c>
      <c r="L26" s="240"/>
      <c r="M26" s="241"/>
      <c r="N26" s="241"/>
      <c r="O26" s="241"/>
      <c r="P26" s="275"/>
      <c r="Q26" s="275"/>
      <c r="R26" s="275"/>
      <c r="S26" s="275"/>
      <c r="T26" s="275"/>
      <c r="U26" s="273"/>
      <c r="V26" s="273"/>
      <c r="W26" s="273"/>
      <c r="X26" s="273"/>
      <c r="Y26" s="273"/>
      <c r="Z26" s="240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C27" s="241"/>
      <c r="D27" s="270"/>
      <c r="E27" s="270" t="n">
        <v>2012</v>
      </c>
      <c r="F27" s="269" t="n">
        <v>927101</v>
      </c>
      <c r="G27" s="271" t="s">
        <v>80</v>
      </c>
      <c r="H27" s="271" t="s">
        <v>80</v>
      </c>
      <c r="I27" s="271" t="n">
        <v>25625</v>
      </c>
      <c r="J27" s="271" t="s">
        <v>80</v>
      </c>
      <c r="K27" s="272" t="n">
        <v>952726</v>
      </c>
      <c r="L27" s="240"/>
      <c r="M27" s="241"/>
      <c r="N27" s="241"/>
      <c r="O27" s="241"/>
      <c r="P27" s="275"/>
      <c r="Q27" s="275"/>
      <c r="R27" s="275"/>
      <c r="S27" s="275"/>
      <c r="T27" s="275"/>
      <c r="U27" s="273"/>
      <c r="V27" s="273"/>
      <c r="W27" s="273"/>
      <c r="X27" s="273"/>
      <c r="Y27" s="273"/>
      <c r="Z27" s="240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C28" s="241"/>
      <c r="D28" s="270"/>
      <c r="E28" s="270" t="n">
        <v>2013</v>
      </c>
      <c r="F28" s="269" t="n">
        <v>855818</v>
      </c>
      <c r="G28" s="271" t="s">
        <v>80</v>
      </c>
      <c r="H28" s="271" t="s">
        <v>80</v>
      </c>
      <c r="I28" s="271" t="n">
        <v>27608</v>
      </c>
      <c r="J28" s="271" t="s">
        <v>80</v>
      </c>
      <c r="K28" s="272" t="n">
        <v>883426</v>
      </c>
      <c r="L28" s="240"/>
      <c r="M28" s="241"/>
      <c r="N28" s="241"/>
      <c r="O28" s="241"/>
      <c r="P28" s="275"/>
      <c r="Q28" s="275"/>
      <c r="R28" s="275"/>
      <c r="S28" s="275"/>
      <c r="T28" s="275"/>
      <c r="U28" s="273"/>
      <c r="V28" s="273"/>
      <c r="W28" s="273"/>
      <c r="X28" s="273"/>
      <c r="Y28" s="273"/>
      <c r="Z28" s="240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C29" s="241"/>
      <c r="D29" s="270"/>
      <c r="E29" s="270" t="n">
        <v>2014</v>
      </c>
      <c r="F29" s="269" t="n">
        <v>947876</v>
      </c>
      <c r="G29" s="271" t="s">
        <v>80</v>
      </c>
      <c r="H29" s="271" t="s">
        <v>80</v>
      </c>
      <c r="I29" s="271" t="n">
        <v>27799</v>
      </c>
      <c r="J29" s="271" t="s">
        <v>80</v>
      </c>
      <c r="K29" s="272" t="n">
        <v>975675</v>
      </c>
      <c r="L29" s="240"/>
      <c r="M29" s="241"/>
      <c r="N29" s="241"/>
      <c r="O29" s="241"/>
      <c r="P29" s="275"/>
      <c r="Q29" s="275"/>
      <c r="R29" s="275"/>
      <c r="S29" s="275"/>
      <c r="T29" s="275"/>
      <c r="U29" s="273"/>
      <c r="V29" s="273"/>
      <c r="W29" s="273"/>
      <c r="X29" s="273"/>
      <c r="Y29" s="273"/>
      <c r="Z29" s="240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C30" s="241"/>
      <c r="D30" s="270"/>
      <c r="E30" s="270" t="n">
        <v>2015</v>
      </c>
      <c r="F30" s="269" t="n">
        <v>1167117</v>
      </c>
      <c r="G30" s="271" t="s">
        <v>80</v>
      </c>
      <c r="H30" s="271" t="s">
        <v>80</v>
      </c>
      <c r="I30" s="271" t="n">
        <v>38930</v>
      </c>
      <c r="J30" s="271" t="s">
        <v>80</v>
      </c>
      <c r="K30" s="272" t="n">
        <v>1206047</v>
      </c>
      <c r="L30" s="240"/>
      <c r="M30" s="241"/>
      <c r="N30" s="241"/>
      <c r="O30" s="241"/>
      <c r="P30" s="275"/>
      <c r="Q30" s="275"/>
      <c r="R30" s="275"/>
      <c r="S30" s="275"/>
      <c r="T30" s="275"/>
      <c r="U30" s="273"/>
      <c r="V30" s="273"/>
      <c r="W30" s="273"/>
      <c r="X30" s="273"/>
      <c r="Y30" s="273"/>
      <c r="Z30" s="240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C31" s="241"/>
      <c r="D31" s="270"/>
      <c r="E31" s="270" t="n">
        <v>2016</v>
      </c>
      <c r="F31" s="269" t="n">
        <v>1411807</v>
      </c>
      <c r="G31" s="271" t="s">
        <v>80</v>
      </c>
      <c r="H31" s="271" t="s">
        <v>80</v>
      </c>
      <c r="I31" s="271" t="n">
        <v>46979</v>
      </c>
      <c r="J31" s="271" t="s">
        <v>80</v>
      </c>
      <c r="K31" s="272" t="n">
        <v>1458786</v>
      </c>
      <c r="L31" s="240"/>
      <c r="M31" s="241"/>
      <c r="N31" s="241"/>
      <c r="O31" s="241"/>
      <c r="P31" s="275"/>
      <c r="Q31" s="275"/>
      <c r="R31" s="275"/>
      <c r="S31" s="275"/>
      <c r="T31" s="275"/>
      <c r="U31" s="273"/>
      <c r="V31" s="273"/>
      <c r="W31" s="273"/>
      <c r="X31" s="273"/>
      <c r="Y31" s="273"/>
      <c r="Z31" s="240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2.25" hidden="false" customHeight="true" outlineLevel="0" collapsed="false">
      <c r="C32" s="241"/>
      <c r="D32" s="270"/>
      <c r="E32" s="270"/>
      <c r="F32" s="269"/>
      <c r="G32" s="274" t="s">
        <v>80</v>
      </c>
      <c r="H32" s="274" t="s">
        <v>80</v>
      </c>
      <c r="I32" s="271"/>
      <c r="J32" s="274" t="s">
        <v>80</v>
      </c>
      <c r="K32" s="272"/>
      <c r="L32" s="240"/>
      <c r="M32" s="241"/>
      <c r="N32" s="241"/>
      <c r="O32" s="241"/>
      <c r="P32" s="275"/>
      <c r="Q32" s="275"/>
      <c r="R32" s="275"/>
      <c r="S32" s="275"/>
      <c r="T32" s="275"/>
      <c r="U32" s="273"/>
      <c r="V32" s="273"/>
      <c r="W32" s="273"/>
      <c r="X32" s="273"/>
      <c r="Y32" s="273"/>
      <c r="Z32" s="240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15.95" hidden="false" customHeight="true" outlineLevel="0" collapsed="false">
      <c r="C33" s="241" t="s">
        <v>36</v>
      </c>
      <c r="D33" s="236" t="s">
        <v>39</v>
      </c>
      <c r="E33" s="270" t="n">
        <v>2010</v>
      </c>
      <c r="F33" s="269" t="n">
        <v>93556</v>
      </c>
      <c r="G33" s="271" t="s">
        <v>80</v>
      </c>
      <c r="H33" s="271" t="s">
        <v>80</v>
      </c>
      <c r="I33" s="271" t="n">
        <v>15</v>
      </c>
      <c r="J33" s="271" t="s">
        <v>80</v>
      </c>
      <c r="K33" s="272" t="n">
        <v>93571</v>
      </c>
      <c r="L33" s="240"/>
      <c r="M33" s="241"/>
      <c r="N33" s="241"/>
      <c r="O33" s="241"/>
      <c r="P33" s="275"/>
      <c r="Q33" s="275"/>
      <c r="R33" s="275"/>
      <c r="S33" s="275"/>
      <c r="T33" s="275"/>
      <c r="U33" s="273"/>
      <c r="V33" s="273"/>
      <c r="W33" s="273"/>
      <c r="X33" s="273"/>
      <c r="Y33" s="273"/>
      <c r="Z33" s="280" t="s">
        <v>211</v>
      </c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C34" s="241" t="s">
        <v>38</v>
      </c>
      <c r="D34" s="270"/>
      <c r="E34" s="270" t="n">
        <v>2011</v>
      </c>
      <c r="F34" s="269" t="n">
        <v>123375</v>
      </c>
      <c r="G34" s="271" t="s">
        <v>80</v>
      </c>
      <c r="H34" s="271" t="s">
        <v>80</v>
      </c>
      <c r="I34" s="271" t="n">
        <v>8</v>
      </c>
      <c r="J34" s="271" t="s">
        <v>80</v>
      </c>
      <c r="K34" s="272" t="n">
        <v>123383</v>
      </c>
      <c r="L34" s="240"/>
      <c r="M34" s="241"/>
      <c r="N34" s="241"/>
      <c r="O34" s="241"/>
      <c r="P34" s="275"/>
      <c r="Q34" s="275"/>
      <c r="R34" s="275"/>
      <c r="S34" s="275"/>
      <c r="T34" s="275"/>
      <c r="U34" s="273"/>
      <c r="V34" s="273"/>
      <c r="W34" s="273"/>
      <c r="X34" s="273"/>
      <c r="Y34" s="273"/>
      <c r="Z34" s="241" t="s">
        <v>40</v>
      </c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C35" s="241"/>
      <c r="D35" s="270"/>
      <c r="E35" s="270" t="n">
        <v>2012</v>
      </c>
      <c r="F35" s="269" t="n">
        <v>137958</v>
      </c>
      <c r="G35" s="271" t="s">
        <v>80</v>
      </c>
      <c r="H35" s="271" t="s">
        <v>80</v>
      </c>
      <c r="I35" s="271" t="n">
        <v>18</v>
      </c>
      <c r="J35" s="271" t="s">
        <v>80</v>
      </c>
      <c r="K35" s="272" t="n">
        <v>137976</v>
      </c>
      <c r="L35" s="240"/>
      <c r="M35" s="241"/>
      <c r="N35" s="241"/>
      <c r="O35" s="241"/>
      <c r="P35" s="275"/>
      <c r="Q35" s="275"/>
      <c r="R35" s="275"/>
      <c r="S35" s="275"/>
      <c r="T35" s="275"/>
      <c r="U35" s="273"/>
      <c r="V35" s="273"/>
      <c r="W35" s="273"/>
      <c r="X35" s="273"/>
      <c r="Y35" s="273"/>
      <c r="Z35" s="240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C36" s="241"/>
      <c r="D36" s="270"/>
      <c r="E36" s="270" t="n">
        <v>2013</v>
      </c>
      <c r="F36" s="269" t="n">
        <v>134496</v>
      </c>
      <c r="G36" s="271" t="s">
        <v>80</v>
      </c>
      <c r="H36" s="271" t="s">
        <v>80</v>
      </c>
      <c r="I36" s="271" t="n">
        <v>20</v>
      </c>
      <c r="J36" s="271" t="s">
        <v>80</v>
      </c>
      <c r="K36" s="272" t="n">
        <v>134516</v>
      </c>
      <c r="L36" s="240"/>
      <c r="M36" s="241"/>
      <c r="N36" s="241"/>
      <c r="O36" s="241"/>
      <c r="P36" s="275"/>
      <c r="Q36" s="275"/>
      <c r="R36" s="275"/>
      <c r="S36" s="275"/>
      <c r="T36" s="275"/>
      <c r="U36" s="273"/>
      <c r="V36" s="273"/>
      <c r="W36" s="273"/>
      <c r="X36" s="273"/>
      <c r="Y36" s="273"/>
      <c r="Z36" s="240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C37" s="241"/>
      <c r="D37" s="270"/>
      <c r="E37" s="270" t="n">
        <v>2014</v>
      </c>
      <c r="F37" s="269" t="n">
        <v>148376</v>
      </c>
      <c r="G37" s="271" t="s">
        <v>80</v>
      </c>
      <c r="H37" s="271" t="s">
        <v>80</v>
      </c>
      <c r="I37" s="271" t="n">
        <v>32</v>
      </c>
      <c r="J37" s="271" t="s">
        <v>80</v>
      </c>
      <c r="K37" s="272" t="n">
        <v>148408</v>
      </c>
      <c r="L37" s="240"/>
      <c r="M37" s="241"/>
      <c r="N37" s="241"/>
      <c r="O37" s="241"/>
      <c r="P37" s="275"/>
      <c r="Q37" s="275"/>
      <c r="R37" s="275"/>
      <c r="S37" s="275"/>
      <c r="T37" s="275"/>
      <c r="U37" s="273"/>
      <c r="V37" s="273"/>
      <c r="W37" s="273"/>
      <c r="X37" s="273"/>
      <c r="Y37" s="273"/>
      <c r="Z37" s="240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6.5" hidden="false" customHeight="true" outlineLevel="0" collapsed="false">
      <c r="C38" s="241"/>
      <c r="D38" s="270"/>
      <c r="E38" s="270" t="n">
        <v>2015</v>
      </c>
      <c r="F38" s="269" t="n">
        <v>176713</v>
      </c>
      <c r="G38" s="271" t="s">
        <v>80</v>
      </c>
      <c r="H38" s="271" t="s">
        <v>80</v>
      </c>
      <c r="I38" s="271" t="n">
        <v>55</v>
      </c>
      <c r="J38" s="271" t="s">
        <v>80</v>
      </c>
      <c r="K38" s="272" t="n">
        <v>176768</v>
      </c>
      <c r="L38" s="240"/>
      <c r="M38" s="241"/>
      <c r="N38" s="241"/>
      <c r="O38" s="241"/>
      <c r="P38" s="275"/>
      <c r="Q38" s="275"/>
      <c r="R38" s="275"/>
      <c r="S38" s="275"/>
      <c r="T38" s="275"/>
      <c r="U38" s="273"/>
      <c r="V38" s="273"/>
      <c r="W38" s="273"/>
      <c r="X38" s="273"/>
      <c r="Y38" s="273"/>
      <c r="Z38" s="240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6.5" hidden="false" customHeight="true" outlineLevel="0" collapsed="false">
      <c r="C39" s="241"/>
      <c r="D39" s="270"/>
      <c r="E39" s="270" t="n">
        <v>2016</v>
      </c>
      <c r="F39" s="269" t="n">
        <v>242162</v>
      </c>
      <c r="G39" s="271" t="s">
        <v>80</v>
      </c>
      <c r="H39" s="271" t="s">
        <v>80</v>
      </c>
      <c r="I39" s="271" t="n">
        <v>74</v>
      </c>
      <c r="J39" s="271" t="s">
        <v>80</v>
      </c>
      <c r="K39" s="272" t="n">
        <v>242236</v>
      </c>
      <c r="L39" s="240"/>
      <c r="M39" s="241"/>
      <c r="N39" s="241"/>
      <c r="O39" s="241"/>
      <c r="P39" s="275"/>
      <c r="Q39" s="275"/>
      <c r="R39" s="275"/>
      <c r="S39" s="275"/>
      <c r="T39" s="275"/>
      <c r="U39" s="273"/>
      <c r="V39" s="273"/>
      <c r="W39" s="273"/>
      <c r="X39" s="273"/>
      <c r="Y39" s="273"/>
      <c r="Z39" s="240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0.75" hidden="false" customHeight="true" outlineLevel="0" collapsed="false">
      <c r="C40" s="241"/>
      <c r="D40" s="270"/>
      <c r="E40" s="270"/>
      <c r="F40" s="269"/>
      <c r="G40" s="274" t="s">
        <v>80</v>
      </c>
      <c r="H40" s="274" t="s">
        <v>80</v>
      </c>
      <c r="I40" s="274"/>
      <c r="J40" s="274" t="s">
        <v>80</v>
      </c>
      <c r="K40" s="281"/>
      <c r="L40" s="240"/>
      <c r="M40" s="241"/>
      <c r="N40" s="241"/>
      <c r="O40" s="241"/>
      <c r="P40" s="275"/>
      <c r="Q40" s="275"/>
      <c r="R40" s="275"/>
      <c r="S40" s="275"/>
      <c r="T40" s="275"/>
      <c r="U40" s="273"/>
      <c r="V40" s="273"/>
      <c r="W40" s="273"/>
      <c r="X40" s="273"/>
      <c r="Y40" s="273"/>
      <c r="Z40" s="240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15.95" hidden="false" customHeight="true" outlineLevel="0" collapsed="false">
      <c r="C41" s="241" t="s">
        <v>41</v>
      </c>
      <c r="D41" s="236" t="s">
        <v>44</v>
      </c>
      <c r="E41" s="270" t="n">
        <v>2010</v>
      </c>
      <c r="F41" s="269" t="n">
        <v>22239</v>
      </c>
      <c r="G41" s="271" t="s">
        <v>80</v>
      </c>
      <c r="H41" s="274" t="n">
        <v>1707</v>
      </c>
      <c r="I41" s="274" t="n">
        <v>114</v>
      </c>
      <c r="J41" s="271" t="s">
        <v>80</v>
      </c>
      <c r="K41" s="281" t="n">
        <v>24060</v>
      </c>
      <c r="L41" s="240"/>
      <c r="M41" s="241"/>
      <c r="N41" s="241"/>
      <c r="O41" s="241"/>
      <c r="P41" s="275"/>
      <c r="Q41" s="275"/>
      <c r="R41" s="275"/>
      <c r="S41" s="275"/>
      <c r="T41" s="275"/>
      <c r="U41" s="273"/>
      <c r="V41" s="273"/>
      <c r="W41" s="273"/>
      <c r="X41" s="273"/>
      <c r="Y41" s="273"/>
      <c r="Z41" s="241" t="s">
        <v>42</v>
      </c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C42" s="241" t="s">
        <v>43</v>
      </c>
      <c r="D42" s="270"/>
      <c r="E42" s="270" t="n">
        <v>2011</v>
      </c>
      <c r="F42" s="269" t="n">
        <v>22589</v>
      </c>
      <c r="G42" s="271" t="s">
        <v>80</v>
      </c>
      <c r="H42" s="274" t="n">
        <v>2028</v>
      </c>
      <c r="I42" s="274" t="n">
        <v>214</v>
      </c>
      <c r="J42" s="271" t="s">
        <v>80</v>
      </c>
      <c r="K42" s="281" t="n">
        <v>24831</v>
      </c>
      <c r="L42" s="240"/>
      <c r="M42" s="241"/>
      <c r="N42" s="241"/>
      <c r="O42" s="241"/>
      <c r="P42" s="275"/>
      <c r="Q42" s="275"/>
      <c r="R42" s="275"/>
      <c r="S42" s="275"/>
      <c r="T42" s="275"/>
      <c r="U42" s="273"/>
      <c r="V42" s="273"/>
      <c r="W42" s="273"/>
      <c r="X42" s="273"/>
      <c r="Y42" s="273"/>
      <c r="Z42" s="241" t="s">
        <v>212</v>
      </c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C43" s="241"/>
      <c r="D43" s="270"/>
      <c r="E43" s="270" t="n">
        <v>2012</v>
      </c>
      <c r="F43" s="269" t="n">
        <v>20724</v>
      </c>
      <c r="G43" s="271" t="s">
        <v>80</v>
      </c>
      <c r="H43" s="274" t="n">
        <v>1850</v>
      </c>
      <c r="I43" s="274" t="n">
        <v>285</v>
      </c>
      <c r="J43" s="271" t="s">
        <v>80</v>
      </c>
      <c r="K43" s="281" t="n">
        <v>22859</v>
      </c>
      <c r="L43" s="240"/>
      <c r="M43" s="241"/>
      <c r="N43" s="241"/>
      <c r="O43" s="241"/>
      <c r="P43" s="275"/>
      <c r="Q43" s="275"/>
      <c r="R43" s="275"/>
      <c r="S43" s="275"/>
      <c r="T43" s="275"/>
      <c r="U43" s="273"/>
      <c r="V43" s="273"/>
      <c r="W43" s="273"/>
      <c r="X43" s="273"/>
      <c r="Y43" s="273"/>
      <c r="Z43" s="241" t="s">
        <v>98</v>
      </c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C44" s="241"/>
      <c r="D44" s="270"/>
      <c r="E44" s="270" t="n">
        <v>2013</v>
      </c>
      <c r="F44" s="269" t="n">
        <v>19317</v>
      </c>
      <c r="G44" s="271" t="s">
        <v>80</v>
      </c>
      <c r="H44" s="274" t="n">
        <v>1760</v>
      </c>
      <c r="I44" s="274" t="n">
        <v>257</v>
      </c>
      <c r="J44" s="271" t="s">
        <v>80</v>
      </c>
      <c r="K44" s="281" t="n">
        <v>21334</v>
      </c>
      <c r="L44" s="240"/>
      <c r="M44" s="241"/>
      <c r="N44" s="241"/>
      <c r="O44" s="241"/>
      <c r="P44" s="275"/>
      <c r="Q44" s="275"/>
      <c r="R44" s="275"/>
      <c r="S44" s="275"/>
      <c r="T44" s="275"/>
      <c r="U44" s="273"/>
      <c r="V44" s="273"/>
      <c r="W44" s="273"/>
      <c r="X44" s="273"/>
      <c r="Y44" s="273"/>
      <c r="Z44" s="241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C45" s="241"/>
      <c r="D45" s="270"/>
      <c r="E45" s="270" t="n">
        <v>2014</v>
      </c>
      <c r="F45" s="269" t="n">
        <v>21148</v>
      </c>
      <c r="G45" s="271" t="s">
        <v>80</v>
      </c>
      <c r="H45" s="274" t="n">
        <v>1942</v>
      </c>
      <c r="I45" s="274" t="n">
        <v>375</v>
      </c>
      <c r="J45" s="271" t="s">
        <v>80</v>
      </c>
      <c r="K45" s="281" t="n">
        <v>23465</v>
      </c>
      <c r="L45" s="240"/>
      <c r="M45" s="241"/>
      <c r="N45" s="241"/>
      <c r="O45" s="241"/>
      <c r="P45" s="275"/>
      <c r="Q45" s="275"/>
      <c r="R45" s="275"/>
      <c r="S45" s="275"/>
      <c r="T45" s="275"/>
      <c r="U45" s="273"/>
      <c r="V45" s="273"/>
      <c r="W45" s="273"/>
      <c r="X45" s="273"/>
      <c r="Y45" s="273"/>
      <c r="Z45" s="241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C46" s="241"/>
      <c r="D46" s="270"/>
      <c r="E46" s="270" t="n">
        <v>2015</v>
      </c>
      <c r="F46" s="269" t="n">
        <v>22804</v>
      </c>
      <c r="G46" s="271" t="s">
        <v>80</v>
      </c>
      <c r="H46" s="274" t="n">
        <v>3539</v>
      </c>
      <c r="I46" s="274" t="n">
        <v>639</v>
      </c>
      <c r="J46" s="271" t="s">
        <v>80</v>
      </c>
      <c r="K46" s="281" t="n">
        <v>26982</v>
      </c>
      <c r="L46" s="240"/>
      <c r="M46" s="241"/>
      <c r="N46" s="241"/>
      <c r="O46" s="241"/>
      <c r="P46" s="275"/>
      <c r="Q46" s="275"/>
      <c r="R46" s="275"/>
      <c r="S46" s="275"/>
      <c r="T46" s="275"/>
      <c r="U46" s="273"/>
      <c r="V46" s="273"/>
      <c r="W46" s="273"/>
      <c r="X46" s="273"/>
      <c r="Y46" s="273"/>
      <c r="Z46" s="241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C47" s="241"/>
      <c r="D47" s="270"/>
      <c r="E47" s="270" t="n">
        <v>2016</v>
      </c>
      <c r="F47" s="269" t="n">
        <v>24672</v>
      </c>
      <c r="G47" s="271" t="s">
        <v>80</v>
      </c>
      <c r="H47" s="274" t="n">
        <v>5174</v>
      </c>
      <c r="I47" s="274" t="n">
        <v>834</v>
      </c>
      <c r="J47" s="271" t="s">
        <v>80</v>
      </c>
      <c r="K47" s="281" t="n">
        <v>30680</v>
      </c>
      <c r="L47" s="240"/>
      <c r="M47" s="241"/>
      <c r="N47" s="241"/>
      <c r="O47" s="241"/>
      <c r="P47" s="275"/>
      <c r="Q47" s="275"/>
      <c r="R47" s="275"/>
      <c r="S47" s="275"/>
      <c r="T47" s="275"/>
      <c r="U47" s="273"/>
      <c r="V47" s="273"/>
      <c r="W47" s="273"/>
      <c r="X47" s="273"/>
      <c r="Y47" s="273"/>
      <c r="Z47" s="241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0.75" hidden="false" customHeight="true" outlineLevel="0" collapsed="false">
      <c r="C48" s="241"/>
      <c r="D48" s="270"/>
      <c r="E48" s="270"/>
      <c r="F48" s="269"/>
      <c r="G48" s="274"/>
      <c r="H48" s="274"/>
      <c r="I48" s="274"/>
      <c r="J48" s="274"/>
      <c r="K48" s="281"/>
      <c r="L48" s="240"/>
      <c r="M48" s="241"/>
      <c r="N48" s="241"/>
      <c r="O48" s="241"/>
      <c r="P48" s="275"/>
      <c r="Q48" s="275"/>
      <c r="R48" s="275"/>
      <c r="S48" s="275"/>
      <c r="T48" s="275"/>
      <c r="U48" s="273"/>
      <c r="V48" s="273"/>
      <c r="W48" s="273"/>
      <c r="X48" s="273"/>
      <c r="Y48" s="273"/>
      <c r="Z48" s="240"/>
      <c r="AA48" s="75"/>
      <c r="AB48" s="75"/>
      <c r="AC48" s="75"/>
      <c r="AD48" s="75"/>
      <c r="AE48" s="75"/>
      <c r="AF48" s="75"/>
      <c r="AG48" s="75"/>
      <c r="AH48" s="277"/>
      <c r="AI48" s="267"/>
    </row>
    <row r="49" s="76" customFormat="true" ht="18" hidden="true" customHeight="true" outlineLevel="0" collapsed="false">
      <c r="AA49" s="75"/>
      <c r="AB49" s="75"/>
      <c r="AC49" s="75"/>
      <c r="AD49" s="75"/>
      <c r="AE49" s="75"/>
      <c r="AF49" s="75"/>
      <c r="AG49" s="75"/>
      <c r="AH49" s="277"/>
      <c r="AI49" s="267"/>
    </row>
    <row r="50" s="76" customFormat="true" ht="15.95" hidden="true" customHeight="true" outlineLevel="0" collapsed="false">
      <c r="AA50" s="75"/>
      <c r="AB50" s="75"/>
      <c r="AC50" s="75"/>
      <c r="AD50" s="75"/>
      <c r="AE50" s="75"/>
      <c r="AF50" s="75"/>
      <c r="AG50" s="75"/>
      <c r="AH50" s="277"/>
      <c r="AI50" s="267"/>
    </row>
    <row r="51" s="76" customFormat="true" ht="15.95" hidden="true" customHeight="true" outlineLevel="0" collapsed="false">
      <c r="AA51" s="75"/>
      <c r="AB51" s="75"/>
      <c r="AC51" s="75"/>
      <c r="AD51" s="75"/>
      <c r="AE51" s="75"/>
      <c r="AF51" s="75"/>
      <c r="AG51" s="75"/>
      <c r="AH51" s="277"/>
      <c r="AI51" s="267"/>
    </row>
    <row r="52" s="76" customFormat="true" ht="15.95" hidden="true" customHeight="true" outlineLevel="0" collapsed="false">
      <c r="AA52" s="75"/>
      <c r="AB52" s="75"/>
      <c r="AC52" s="75"/>
      <c r="AD52" s="75"/>
      <c r="AE52" s="75"/>
      <c r="AF52" s="75"/>
      <c r="AG52" s="75"/>
      <c r="AH52" s="277"/>
      <c r="AI52" s="267"/>
    </row>
    <row r="53" s="76" customFormat="true" ht="15.95" hidden="true" customHeight="true" outlineLevel="0" collapsed="false">
      <c r="AA53" s="75"/>
      <c r="AB53" s="75"/>
      <c r="AC53" s="75"/>
      <c r="AD53" s="75"/>
      <c r="AE53" s="75"/>
      <c r="AF53" s="75"/>
      <c r="AG53" s="75"/>
      <c r="AH53" s="277"/>
      <c r="AI53" s="267"/>
    </row>
    <row r="54" s="76" customFormat="true" ht="15.95" hidden="true" customHeight="true" outlineLevel="0" collapsed="false">
      <c r="AA54" s="75"/>
      <c r="AB54" s="75"/>
      <c r="AC54" s="75"/>
      <c r="AD54" s="75"/>
      <c r="AE54" s="75"/>
      <c r="AF54" s="75"/>
      <c r="AG54" s="75"/>
      <c r="AH54" s="277"/>
      <c r="AI54" s="267"/>
    </row>
    <row r="55" s="76" customFormat="true" ht="15.95" hidden="true" customHeight="true" outlineLevel="0" collapsed="false">
      <c r="AA55" s="75"/>
      <c r="AB55" s="75"/>
      <c r="AC55" s="75"/>
      <c r="AD55" s="75"/>
      <c r="AE55" s="75"/>
      <c r="AF55" s="75"/>
      <c r="AG55" s="75"/>
      <c r="AH55" s="277"/>
      <c r="AI55" s="267"/>
    </row>
    <row r="56" s="76" customFormat="true" ht="0.75" hidden="true" customHeight="true" outlineLevel="0" collapsed="false">
      <c r="AA56" s="75"/>
      <c r="AB56" s="75"/>
      <c r="AC56" s="75"/>
      <c r="AD56" s="75"/>
      <c r="AE56" s="75"/>
      <c r="AF56" s="75"/>
      <c r="AG56" s="75"/>
      <c r="AH56" s="277"/>
      <c r="AI56" s="267"/>
    </row>
    <row r="57" s="76" customFormat="true" ht="15.95" hidden="true" customHeight="true" outlineLevel="0" collapsed="false">
      <c r="AA57" s="75"/>
      <c r="AB57" s="75"/>
      <c r="AC57" s="75"/>
      <c r="AD57" s="75"/>
      <c r="AE57" s="75"/>
      <c r="AF57" s="75"/>
      <c r="AG57" s="75"/>
      <c r="AH57" s="277"/>
      <c r="AI57" s="267"/>
    </row>
    <row r="58" s="76" customFormat="true" ht="15.95" hidden="true" customHeight="true" outlineLevel="0" collapsed="false">
      <c r="AA58" s="75"/>
      <c r="AB58" s="75"/>
      <c r="AC58" s="75"/>
      <c r="AD58" s="75"/>
      <c r="AE58" s="75"/>
      <c r="AF58" s="75"/>
      <c r="AG58" s="75"/>
      <c r="AH58" s="277"/>
      <c r="AI58" s="267"/>
    </row>
    <row r="59" s="76" customFormat="true" ht="15.95" hidden="true" customHeight="true" outlineLevel="0" collapsed="false">
      <c r="AA59" s="75"/>
      <c r="AB59" s="75"/>
      <c r="AC59" s="75"/>
      <c r="AD59" s="75"/>
      <c r="AE59" s="75"/>
      <c r="AF59" s="75"/>
      <c r="AG59" s="75"/>
      <c r="AH59" s="277"/>
      <c r="AI59" s="267"/>
    </row>
    <row r="60" s="76" customFormat="true" ht="15.95" hidden="true" customHeight="true" outlineLevel="0" collapsed="false">
      <c r="AA60" s="75"/>
      <c r="AB60" s="75"/>
      <c r="AC60" s="75"/>
      <c r="AD60" s="75"/>
      <c r="AE60" s="75"/>
      <c r="AF60" s="75"/>
      <c r="AG60" s="75"/>
      <c r="AH60" s="277"/>
      <c r="AI60" s="267"/>
    </row>
    <row r="61" s="76" customFormat="true" ht="15.95" hidden="true" customHeight="true" outlineLevel="0" collapsed="false">
      <c r="AA61" s="75"/>
      <c r="AB61" s="75"/>
      <c r="AC61" s="75"/>
      <c r="AD61" s="75"/>
      <c r="AE61" s="75"/>
      <c r="AF61" s="75"/>
      <c r="AG61" s="75"/>
      <c r="AH61" s="277"/>
      <c r="AI61" s="267"/>
    </row>
    <row r="62" s="76" customFormat="true" ht="15.95" hidden="true" customHeight="true" outlineLevel="0" collapsed="false">
      <c r="AA62" s="75"/>
      <c r="AB62" s="75"/>
      <c r="AC62" s="75"/>
      <c r="AD62" s="75"/>
      <c r="AE62" s="75"/>
      <c r="AF62" s="75"/>
      <c r="AG62" s="75"/>
      <c r="AH62" s="277"/>
      <c r="AI62" s="267"/>
    </row>
    <row r="63" s="76" customFormat="true" ht="15.95" hidden="true" customHeight="true" outlineLevel="0" collapsed="false">
      <c r="AA63" s="75"/>
      <c r="AB63" s="75"/>
      <c r="AC63" s="75"/>
      <c r="AD63" s="75"/>
      <c r="AE63" s="75"/>
      <c r="AF63" s="75"/>
      <c r="AG63" s="75"/>
      <c r="AH63" s="277"/>
      <c r="AI63" s="267"/>
    </row>
    <row r="64" s="15" customFormat="true" ht="0.75" hidden="false" customHeight="true" outlineLevel="0" collapsed="false">
      <c r="A64" s="31"/>
      <c r="B64" s="31"/>
      <c r="C64" s="19"/>
      <c r="D64" s="19"/>
      <c r="E64" s="19"/>
      <c r="F64" s="19"/>
      <c r="G64" s="282"/>
      <c r="H64" s="282"/>
      <c r="I64" s="282"/>
      <c r="J64" s="282"/>
      <c r="K64" s="282"/>
      <c r="L64" s="283"/>
      <c r="M64" s="19"/>
      <c r="N64" s="19"/>
      <c r="O64" s="19"/>
      <c r="P64" s="284"/>
      <c r="Q64" s="284"/>
      <c r="R64" s="284"/>
      <c r="S64" s="284"/>
      <c r="T64" s="284"/>
      <c r="U64" s="285"/>
      <c r="V64" s="285"/>
      <c r="W64" s="285"/>
      <c r="X64" s="285"/>
      <c r="Y64" s="285"/>
      <c r="Z64" s="19"/>
      <c r="AA64" s="8"/>
      <c r="AB64" s="8"/>
      <c r="AC64" s="8"/>
      <c r="AD64" s="8"/>
      <c r="AE64" s="8"/>
      <c r="AF64" s="8"/>
      <c r="AG64" s="8"/>
      <c r="AH64" s="286"/>
      <c r="AI64" s="287"/>
    </row>
    <row r="65" s="15" customFormat="true" ht="6" hidden="false" customHeight="true" outlineLevel="0" collapsed="false">
      <c r="A65" s="31"/>
      <c r="B65" s="31"/>
      <c r="AA65" s="8"/>
      <c r="AB65" s="8"/>
      <c r="AC65" s="287"/>
      <c r="AD65" s="8"/>
      <c r="AE65" s="8"/>
      <c r="AF65" s="8"/>
      <c r="AG65" s="8"/>
      <c r="AH65" s="8"/>
      <c r="AI65" s="8"/>
    </row>
    <row r="66" s="15" customFormat="true" ht="16.5" hidden="false" customHeight="true" outlineLevel="0" collapsed="false">
      <c r="A66" s="288" t="n">
        <v>59</v>
      </c>
      <c r="B66" s="31"/>
      <c r="AA66" s="8"/>
      <c r="AB66" s="8"/>
      <c r="AC66" s="287"/>
      <c r="AD66" s="8"/>
      <c r="AE66" s="8"/>
      <c r="AF66" s="8"/>
      <c r="AG66" s="8"/>
      <c r="AH66" s="8"/>
      <c r="AI66" s="8"/>
    </row>
    <row r="67" s="15" customFormat="true" ht="16.5" hidden="false" customHeight="true" outlineLevel="0" collapsed="false">
      <c r="A67" s="288"/>
      <c r="B67" s="31"/>
      <c r="AA67" s="8"/>
      <c r="AB67" s="8"/>
      <c r="AC67" s="289"/>
      <c r="AD67" s="8"/>
      <c r="AE67" s="8"/>
      <c r="AF67" s="8"/>
      <c r="AG67" s="8"/>
      <c r="AH67" s="290"/>
      <c r="AI67" s="8"/>
    </row>
    <row r="68" s="15" customFormat="true" ht="12" hidden="true" customHeight="true" outlineLevel="0" collapsed="false">
      <c r="A68" s="31"/>
      <c r="B68" s="31"/>
      <c r="AA68" s="8"/>
      <c r="AB68" s="8"/>
      <c r="AC68" s="289"/>
      <c r="AD68" s="8"/>
      <c r="AE68" s="8"/>
      <c r="AF68" s="8"/>
      <c r="AG68" s="8"/>
      <c r="AH68" s="290"/>
      <c r="AI68" s="8"/>
    </row>
    <row r="69" customFormat="false" ht="12.7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291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</row>
    <row r="70" customFormat="false" ht="12.75" hidden="false" customHeight="false" outlineLevel="0" collapsed="false">
      <c r="C70" s="13"/>
      <c r="D70" s="13"/>
      <c r="E70" s="13"/>
      <c r="F70" s="13"/>
      <c r="G70" s="228"/>
      <c r="H70" s="13"/>
      <c r="I70" s="13"/>
      <c r="J70" s="228"/>
      <c r="K70" s="13"/>
      <c r="L70" s="230"/>
      <c r="M70" s="230"/>
      <c r="N70" s="230"/>
      <c r="O70" s="230"/>
      <c r="P70" s="292"/>
      <c r="Q70" s="292"/>
      <c r="R70" s="292"/>
      <c r="S70" s="292"/>
      <c r="T70" s="292"/>
      <c r="U70" s="292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</row>
    <row r="71" customFormat="false" ht="12.75" hidden="false" customHeight="false" outlineLevel="0" collapsed="false">
      <c r="C71" s="230"/>
      <c r="D71" s="230"/>
      <c r="E71" s="230"/>
      <c r="F71" s="13"/>
      <c r="G71" s="293"/>
      <c r="H71" s="13"/>
      <c r="I71" s="13"/>
      <c r="J71" s="293"/>
      <c r="K71" s="13"/>
      <c r="L71" s="13"/>
      <c r="M71" s="13"/>
      <c r="N71" s="13"/>
      <c r="O71" s="230"/>
      <c r="P71" s="291"/>
      <c r="Q71" s="291"/>
      <c r="R71" s="291"/>
      <c r="S71" s="291"/>
      <c r="T71" s="291"/>
      <c r="U71" s="292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</row>
    <row r="72" customFormat="false" ht="12.75" hidden="false" customHeight="false" outlineLevel="0" collapsed="false">
      <c r="C72" s="13"/>
      <c r="D72" s="13"/>
      <c r="E72" s="13"/>
      <c r="F72" s="13"/>
      <c r="G72" s="228"/>
      <c r="H72" s="13"/>
      <c r="I72" s="13"/>
      <c r="J72" s="228"/>
      <c r="K72" s="13"/>
      <c r="L72" s="13"/>
      <c r="M72" s="13"/>
      <c r="N72" s="13"/>
      <c r="O72" s="230"/>
      <c r="P72" s="291"/>
      <c r="Q72" s="291"/>
      <c r="R72" s="291"/>
      <c r="S72" s="291"/>
      <c r="T72" s="291"/>
      <c r="U72" s="292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</row>
    <row r="73" customFormat="false" ht="12.75" hidden="false" customHeight="false" outlineLevel="0" collapsed="false">
      <c r="C73" s="13"/>
      <c r="D73" s="13"/>
      <c r="E73" s="13"/>
      <c r="F73" s="13"/>
      <c r="G73" s="228"/>
      <c r="H73" s="13"/>
      <c r="I73" s="13"/>
      <c r="J73" s="228"/>
      <c r="K73" s="13"/>
      <c r="L73" s="13"/>
      <c r="M73" s="13"/>
      <c r="N73" s="13"/>
      <c r="O73" s="13"/>
      <c r="P73" s="291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</row>
    <row r="74" customFormat="false" ht="12.75" hidden="false" customHeight="false" outlineLevel="0" collapsed="false">
      <c r="C74" s="13"/>
      <c r="D74" s="13"/>
      <c r="E74" s="13"/>
      <c r="F74" s="13"/>
      <c r="G74" s="228"/>
      <c r="H74" s="13"/>
      <c r="I74" s="228"/>
      <c r="J74" s="228"/>
      <c r="K74" s="13"/>
      <c r="L74" s="13"/>
      <c r="M74" s="13"/>
      <c r="N74" s="13"/>
      <c r="O74" s="13"/>
      <c r="P74" s="291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</row>
    <row r="75" customFormat="false" ht="12.75" hidden="false" customHeight="false" outlineLevel="0" collapsed="false">
      <c r="C75" s="230"/>
      <c r="D75" s="230"/>
      <c r="E75" s="230"/>
      <c r="F75" s="230"/>
      <c r="G75" s="293"/>
      <c r="H75" s="294"/>
      <c r="I75" s="293"/>
      <c r="J75" s="293"/>
      <c r="K75" s="230"/>
      <c r="L75" s="13"/>
      <c r="M75" s="13"/>
      <c r="N75" s="13"/>
      <c r="O75" s="13"/>
      <c r="P75" s="291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</row>
    <row r="76" customFormat="false" ht="12.75" hidden="false" customHeight="false" outlineLevel="0" collapsed="false">
      <c r="C76" s="13"/>
      <c r="D76" s="13"/>
      <c r="E76" s="13"/>
      <c r="F76" s="13"/>
      <c r="G76" s="228"/>
      <c r="H76" s="295"/>
      <c r="I76" s="228"/>
      <c r="J76" s="228"/>
      <c r="K76" s="13"/>
      <c r="L76" s="13"/>
      <c r="M76" s="13"/>
      <c r="N76" s="13"/>
      <c r="O76" s="13"/>
      <c r="P76" s="291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</row>
    <row r="77" customFormat="false" ht="12.75" hidden="false" customHeight="false" outlineLevel="0" collapsed="false">
      <c r="C77" s="13"/>
      <c r="D77" s="13"/>
      <c r="E77" s="13"/>
      <c r="F77" s="13"/>
      <c r="G77" s="228"/>
      <c r="H77" s="295"/>
      <c r="I77" s="228"/>
      <c r="J77" s="228"/>
      <c r="K77" s="13"/>
      <c r="L77" s="13"/>
      <c r="M77" s="13"/>
      <c r="N77" s="13"/>
      <c r="O77" s="13"/>
      <c r="P77" s="291"/>
      <c r="Q77" s="13"/>
      <c r="R77" s="13"/>
      <c r="S77" s="13"/>
      <c r="T77" s="13"/>
      <c r="U77" s="13"/>
      <c r="V77" s="13"/>
      <c r="W77" s="13"/>
      <c r="X77" s="13"/>
      <c r="Y77" s="13"/>
      <c r="AA77" s="13"/>
      <c r="AB77" s="13"/>
      <c r="AC77" s="13"/>
      <c r="AD77" s="13"/>
      <c r="AE77" s="13"/>
      <c r="AF77" s="13"/>
      <c r="AG77" s="13"/>
      <c r="AH77" s="13"/>
    </row>
    <row r="78" customFormat="false" ht="12.75" hidden="false" customHeight="false" outlineLevel="0" collapsed="false">
      <c r="C78" s="13"/>
      <c r="D78" s="13"/>
      <c r="E78" s="13"/>
      <c r="F78" s="13"/>
      <c r="G78" s="228"/>
      <c r="H78" s="228"/>
      <c r="I78" s="228"/>
      <c r="J78" s="228"/>
      <c r="K78" s="13"/>
      <c r="L78" s="13"/>
      <c r="M78" s="13"/>
      <c r="N78" s="13"/>
      <c r="O78" s="13"/>
      <c r="P78" s="291"/>
      <c r="Q78" s="13"/>
      <c r="R78" s="13"/>
      <c r="S78" s="13"/>
      <c r="T78" s="13"/>
      <c r="U78" s="13"/>
      <c r="V78" s="13"/>
      <c r="W78" s="13"/>
      <c r="X78" s="13"/>
      <c r="Y78" s="13"/>
      <c r="AA78" s="13"/>
      <c r="AB78" s="13"/>
      <c r="AC78" s="13"/>
      <c r="AD78" s="13"/>
      <c r="AE78" s="13"/>
      <c r="AF78" s="13"/>
      <c r="AG78" s="13"/>
      <c r="AH78" s="13"/>
    </row>
    <row r="79" customFormat="false" ht="12.75" hidden="false" customHeight="false" outlineLevel="0" collapsed="false">
      <c r="C79" s="13"/>
      <c r="D79" s="13"/>
      <c r="E79" s="13"/>
      <c r="F79" s="13"/>
      <c r="G79" s="228"/>
      <c r="H79" s="228"/>
      <c r="I79" s="228"/>
      <c r="J79" s="228"/>
      <c r="K79" s="13"/>
      <c r="L79" s="230"/>
      <c r="M79" s="13"/>
      <c r="N79" s="13"/>
      <c r="O79" s="230"/>
      <c r="P79" s="291"/>
      <c r="Q79" s="13"/>
      <c r="R79" s="13"/>
      <c r="S79" s="13"/>
      <c r="T79" s="13"/>
      <c r="U79" s="13"/>
      <c r="V79" s="13"/>
      <c r="W79" s="13"/>
      <c r="X79" s="13"/>
      <c r="Y79" s="13"/>
      <c r="AA79" s="13"/>
      <c r="AB79" s="13"/>
      <c r="AC79" s="13"/>
      <c r="AD79" s="13"/>
      <c r="AE79" s="13"/>
      <c r="AF79" s="13"/>
      <c r="AG79" s="13"/>
      <c r="AH79" s="13"/>
    </row>
    <row r="80" customFormat="false" ht="12.75" hidden="false" customHeight="false" outlineLevel="0" collapsed="false">
      <c r="C80" s="13"/>
      <c r="D80" s="13"/>
      <c r="E80" s="13"/>
      <c r="F80" s="13"/>
      <c r="G80" s="228"/>
      <c r="H80" s="228"/>
      <c r="I80" s="228"/>
      <c r="J80" s="228"/>
      <c r="K80" s="13"/>
      <c r="L80" s="13"/>
      <c r="M80" s="13"/>
      <c r="N80" s="13"/>
      <c r="O80" s="13"/>
      <c r="P80" s="291"/>
      <c r="Q80" s="13"/>
      <c r="R80" s="13"/>
      <c r="S80" s="13"/>
      <c r="T80" s="13"/>
      <c r="U80" s="13"/>
      <c r="V80" s="13"/>
      <c r="W80" s="13"/>
      <c r="X80" s="13"/>
      <c r="Y80" s="13"/>
      <c r="AA80" s="13"/>
      <c r="AB80" s="13"/>
      <c r="AC80" s="13"/>
      <c r="AD80" s="13"/>
      <c r="AE80" s="13"/>
      <c r="AF80" s="13"/>
      <c r="AG80" s="13"/>
      <c r="AH80" s="13"/>
    </row>
    <row r="81" customFormat="false" ht="12.75" hidden="false" customHeight="false" outlineLevel="0" collapsed="false">
      <c r="C81" s="230"/>
      <c r="D81" s="230"/>
      <c r="E81" s="230"/>
      <c r="F81" s="230"/>
      <c r="G81" s="228"/>
      <c r="H81" s="228"/>
      <c r="I81" s="228"/>
      <c r="J81" s="228"/>
      <c r="K81" s="13"/>
      <c r="L81" s="230"/>
      <c r="M81" s="13"/>
      <c r="N81" s="13"/>
      <c r="O81" s="230"/>
      <c r="P81" s="291"/>
      <c r="Q81" s="13"/>
      <c r="R81" s="13"/>
      <c r="S81" s="13"/>
      <c r="T81" s="13"/>
      <c r="U81" s="13"/>
      <c r="V81" s="13"/>
      <c r="W81" s="13"/>
      <c r="X81" s="13"/>
      <c r="Y81" s="13"/>
      <c r="AA81" s="13"/>
      <c r="AB81" s="13"/>
      <c r="AC81" s="13"/>
      <c r="AD81" s="13"/>
      <c r="AE81" s="13"/>
      <c r="AF81" s="13"/>
      <c r="AG81" s="13"/>
      <c r="AH81" s="13"/>
    </row>
    <row r="82" customFormat="false" ht="12.75" hidden="false" customHeight="false" outlineLevel="0" collapsed="false">
      <c r="C82" s="13"/>
      <c r="D82" s="13"/>
      <c r="E82" s="13"/>
      <c r="F82" s="13"/>
      <c r="G82" s="228"/>
      <c r="H82" s="228"/>
      <c r="I82" s="228"/>
      <c r="J82" s="228"/>
      <c r="K82" s="13"/>
      <c r="L82" s="13"/>
      <c r="M82" s="13"/>
      <c r="N82" s="13"/>
      <c r="O82" s="13"/>
      <c r="P82" s="291"/>
      <c r="Q82" s="13"/>
      <c r="R82" s="13"/>
      <c r="S82" s="13"/>
      <c r="T82" s="13"/>
      <c r="U82" s="13"/>
      <c r="V82" s="13"/>
      <c r="W82" s="13"/>
      <c r="X82" s="13"/>
      <c r="Y82" s="13"/>
      <c r="AA82" s="13"/>
      <c r="AB82" s="13"/>
      <c r="AC82" s="13"/>
      <c r="AD82" s="13"/>
      <c r="AE82" s="13"/>
      <c r="AF82" s="13"/>
      <c r="AG82" s="13"/>
      <c r="AH82" s="13"/>
    </row>
    <row r="83" customFormat="false" ht="12.75" hidden="false" customHeight="false" outlineLevel="0" collapsed="false">
      <c r="C83" s="13"/>
      <c r="D83" s="13"/>
      <c r="E83" s="13"/>
      <c r="F83" s="13"/>
      <c r="G83" s="228"/>
      <c r="H83" s="228"/>
      <c r="I83" s="228"/>
      <c r="J83" s="228"/>
      <c r="K83" s="13"/>
      <c r="L83" s="13"/>
      <c r="M83" s="13"/>
      <c r="N83" s="13"/>
      <c r="O83" s="13"/>
      <c r="P83" s="291"/>
      <c r="Q83" s="13"/>
      <c r="R83" s="13"/>
      <c r="S83" s="13"/>
      <c r="T83" s="13"/>
      <c r="U83" s="13"/>
      <c r="V83" s="13"/>
      <c r="W83" s="13"/>
      <c r="X83" s="13"/>
      <c r="Y83" s="13"/>
      <c r="AA83" s="13"/>
      <c r="AB83" s="13"/>
      <c r="AC83" s="13"/>
      <c r="AD83" s="13"/>
      <c r="AE83" s="13"/>
      <c r="AF83" s="13"/>
      <c r="AG83" s="13"/>
      <c r="AH83" s="13"/>
    </row>
    <row r="84" customFormat="false" ht="12.75" hidden="false" customHeight="false" outlineLevel="0" collapsed="false">
      <c r="C84" s="13"/>
      <c r="D84" s="13"/>
      <c r="E84" s="13"/>
      <c r="F84" s="13"/>
      <c r="G84" s="296"/>
      <c r="H84" s="295"/>
      <c r="I84" s="228"/>
      <c r="J84" s="228"/>
      <c r="K84" s="13"/>
      <c r="L84" s="13"/>
      <c r="M84" s="13"/>
      <c r="N84" s="13"/>
      <c r="O84" s="13"/>
      <c r="P84" s="291"/>
      <c r="Q84" s="13"/>
      <c r="R84" s="13"/>
      <c r="S84" s="13"/>
      <c r="T84" s="13"/>
      <c r="U84" s="13"/>
      <c r="V84" s="13"/>
      <c r="W84" s="13"/>
      <c r="X84" s="13"/>
      <c r="Y84" s="13"/>
      <c r="AA84" s="13"/>
      <c r="AB84" s="13"/>
      <c r="AC84" s="13"/>
      <c r="AD84" s="13"/>
      <c r="AE84" s="13"/>
      <c r="AF84" s="13"/>
      <c r="AG84" s="13"/>
      <c r="AH84" s="13"/>
    </row>
    <row r="85" customFormat="false" ht="12.75" hidden="false" customHeight="false" outlineLevel="0" collapsed="false">
      <c r="C85" s="13"/>
      <c r="D85" s="13"/>
      <c r="E85" s="13"/>
      <c r="F85" s="13"/>
      <c r="G85" s="228"/>
      <c r="H85" s="228"/>
      <c r="I85" s="228"/>
      <c r="J85" s="228"/>
      <c r="K85" s="13"/>
      <c r="L85" s="13"/>
      <c r="M85" s="13"/>
      <c r="N85" s="13"/>
      <c r="O85" s="13"/>
      <c r="P85" s="291"/>
      <c r="Q85" s="13"/>
      <c r="R85" s="13"/>
      <c r="S85" s="13"/>
      <c r="T85" s="13"/>
      <c r="U85" s="13"/>
      <c r="V85" s="13"/>
      <c r="W85" s="13"/>
      <c r="X85" s="13"/>
      <c r="Y85" s="13"/>
      <c r="AA85" s="13"/>
      <c r="AB85" s="13"/>
      <c r="AC85" s="13"/>
      <c r="AD85" s="13"/>
      <c r="AE85" s="13"/>
      <c r="AF85" s="13"/>
      <c r="AG85" s="13"/>
      <c r="AH85" s="13"/>
    </row>
    <row r="86" customFormat="false" ht="12.75" hidden="false" customHeight="false" outlineLevel="0" collapsed="false">
      <c r="C86" s="13"/>
      <c r="D86" s="13"/>
      <c r="E86" s="13"/>
      <c r="F86" s="13"/>
      <c r="G86" s="296"/>
      <c r="H86" s="295"/>
      <c r="I86" s="228"/>
      <c r="J86" s="228"/>
      <c r="K86" s="13"/>
      <c r="L86" s="13"/>
      <c r="M86" s="13"/>
      <c r="N86" s="13"/>
      <c r="O86" s="13"/>
      <c r="P86" s="291"/>
      <c r="Q86" s="13"/>
      <c r="R86" s="13"/>
      <c r="S86" s="13"/>
      <c r="T86" s="13"/>
      <c r="U86" s="13"/>
      <c r="V86" s="13"/>
      <c r="W86" s="13"/>
      <c r="X86" s="13"/>
      <c r="Y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2.75" hidden="false" customHeight="false" outlineLevel="0" collapsed="false">
      <c r="C87" s="13"/>
      <c r="D87" s="13"/>
      <c r="E87" s="13"/>
      <c r="F87" s="232"/>
      <c r="G87" s="293"/>
      <c r="H87" s="293"/>
      <c r="I87" s="293"/>
      <c r="J87" s="228"/>
      <c r="K87" s="13"/>
      <c r="L87" s="13"/>
      <c r="M87" s="13"/>
      <c r="N87" s="13"/>
      <c r="O87" s="13"/>
      <c r="P87" s="291"/>
      <c r="Q87" s="13"/>
      <c r="R87" s="13"/>
      <c r="S87" s="13"/>
      <c r="T87" s="13"/>
      <c r="U87" s="13"/>
      <c r="V87" s="13"/>
      <c r="W87" s="13"/>
      <c r="X87" s="13"/>
      <c r="Y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2.75" hidden="false" customHeight="false" outlineLevel="0" collapsed="false">
      <c r="C88" s="230"/>
      <c r="D88" s="230"/>
      <c r="E88" s="230"/>
      <c r="F88" s="230"/>
      <c r="G88" s="293"/>
      <c r="H88" s="293"/>
      <c r="I88" s="293"/>
      <c r="J88" s="228"/>
      <c r="K88" s="13"/>
      <c r="L88" s="13"/>
      <c r="M88" s="13"/>
      <c r="N88" s="13"/>
      <c r="O88" s="13"/>
      <c r="P88" s="291"/>
      <c r="Q88" s="13"/>
      <c r="R88" s="13"/>
      <c r="S88" s="13"/>
      <c r="T88" s="13"/>
      <c r="U88" s="13"/>
      <c r="V88" s="13"/>
      <c r="W88" s="13"/>
      <c r="X88" s="13"/>
      <c r="Y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2.75" hidden="false" customHeight="false" outlineLevel="0" collapsed="false">
      <c r="C89" s="13"/>
      <c r="D89" s="13"/>
      <c r="E89" s="13"/>
      <c r="F89" s="13"/>
      <c r="G89" s="228"/>
      <c r="H89" s="293"/>
      <c r="I89" s="293"/>
      <c r="J89" s="293"/>
      <c r="K89" s="232"/>
      <c r="L89" s="13"/>
      <c r="M89" s="13"/>
      <c r="N89" s="13"/>
      <c r="O89" s="13"/>
      <c r="P89" s="291"/>
      <c r="Q89" s="13"/>
      <c r="R89" s="13"/>
      <c r="S89" s="13"/>
      <c r="T89" s="13"/>
      <c r="U89" s="13"/>
      <c r="V89" s="13"/>
      <c r="W89" s="13"/>
      <c r="X89" s="13"/>
      <c r="Y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93"/>
      <c r="J90" s="228"/>
      <c r="K90" s="13"/>
      <c r="L90" s="13"/>
      <c r="M90" s="13"/>
      <c r="N90" s="13"/>
      <c r="O90" s="13"/>
      <c r="P90" s="291"/>
      <c r="Q90" s="13"/>
      <c r="R90" s="13"/>
      <c r="S90" s="13"/>
      <c r="T90" s="13"/>
      <c r="U90" s="13"/>
      <c r="V90" s="13"/>
      <c r="W90" s="13"/>
      <c r="X90" s="13"/>
      <c r="Y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2.75" hidden="false" customHeight="false" outlineLevel="0" collapsed="false">
      <c r="C91" s="13"/>
      <c r="D91" s="13"/>
      <c r="E91" s="13"/>
      <c r="F91" s="13"/>
      <c r="G91" s="228"/>
      <c r="H91" s="228"/>
      <c r="I91" s="293"/>
      <c r="J91" s="228"/>
      <c r="K91" s="13"/>
      <c r="L91" s="13"/>
      <c r="M91" s="13"/>
      <c r="N91" s="13"/>
      <c r="O91" s="13"/>
      <c r="P91" s="291"/>
      <c r="Q91" s="13"/>
      <c r="R91" s="13"/>
      <c r="S91" s="13"/>
      <c r="T91" s="13"/>
      <c r="U91" s="13"/>
      <c r="V91" s="13"/>
      <c r="W91" s="13"/>
      <c r="X91" s="13"/>
      <c r="Y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2.75" hidden="false" customHeight="false" outlineLevel="0" collapsed="false">
      <c r="C92" s="13"/>
      <c r="D92" s="13"/>
      <c r="E92" s="13"/>
      <c r="F92" s="13"/>
      <c r="G92" s="228"/>
      <c r="H92" s="228"/>
      <c r="I92" s="293"/>
      <c r="J92" s="228"/>
      <c r="K92" s="13"/>
      <c r="L92" s="13"/>
      <c r="M92" s="13"/>
      <c r="N92" s="13"/>
      <c r="O92" s="13"/>
      <c r="P92" s="291"/>
      <c r="Q92" s="13"/>
      <c r="R92" s="13"/>
      <c r="S92" s="13"/>
      <c r="T92" s="13"/>
      <c r="U92" s="13"/>
      <c r="V92" s="13"/>
      <c r="W92" s="13"/>
      <c r="X92" s="13"/>
      <c r="Y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93"/>
      <c r="J93" s="228"/>
      <c r="K93" s="13"/>
      <c r="L93" s="13"/>
      <c r="M93" s="13"/>
      <c r="N93" s="13"/>
      <c r="O93" s="13"/>
      <c r="P93" s="291"/>
      <c r="Q93" s="13"/>
      <c r="R93" s="13"/>
      <c r="S93" s="13"/>
      <c r="T93" s="13"/>
      <c r="U93" s="13"/>
      <c r="V93" s="13"/>
      <c r="W93" s="13"/>
      <c r="X93" s="13"/>
      <c r="Y93" s="13"/>
      <c r="AA93" s="13"/>
      <c r="AB93" s="13"/>
      <c r="AC93" s="13"/>
      <c r="AD93" s="13"/>
      <c r="AE93" s="13"/>
      <c r="AF93" s="13"/>
      <c r="AG93" s="13"/>
      <c r="AH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M94" s="13"/>
      <c r="N94" s="13"/>
      <c r="O94" s="13"/>
      <c r="P94" s="291"/>
      <c r="Q94" s="13"/>
      <c r="R94" s="13"/>
      <c r="S94" s="13"/>
      <c r="T94" s="13"/>
      <c r="U94" s="13"/>
      <c r="V94" s="13"/>
      <c r="W94" s="13"/>
      <c r="X94" s="13"/>
      <c r="Y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2.75" hidden="false" customHeight="false" outlineLevel="0" collapsed="false">
      <c r="C95" s="13"/>
      <c r="D95" s="13"/>
      <c r="E95" s="13"/>
      <c r="F95" s="230"/>
      <c r="G95" s="293"/>
      <c r="H95" s="228"/>
      <c r="I95" s="228"/>
      <c r="J95" s="228"/>
      <c r="K95" s="13"/>
      <c r="L95" s="13"/>
      <c r="M95" s="13"/>
      <c r="N95" s="13"/>
      <c r="O95" s="13"/>
      <c r="P95" s="291"/>
      <c r="Q95" s="13"/>
      <c r="R95" s="13"/>
      <c r="S95" s="13"/>
      <c r="T95" s="13"/>
      <c r="U95" s="13"/>
      <c r="V95" s="13"/>
      <c r="W95" s="13"/>
      <c r="X95" s="13"/>
      <c r="Y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M96" s="13"/>
      <c r="N96" s="13"/>
      <c r="O96" s="13"/>
      <c r="P96" s="291"/>
      <c r="Q96" s="13"/>
      <c r="R96" s="13"/>
      <c r="S96" s="13"/>
      <c r="T96" s="13"/>
      <c r="U96" s="13"/>
      <c r="V96" s="13"/>
      <c r="W96" s="13"/>
      <c r="X96" s="13"/>
      <c r="Y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M97" s="13"/>
      <c r="N97" s="13"/>
      <c r="O97" s="13"/>
      <c r="P97" s="291"/>
      <c r="Q97" s="13"/>
      <c r="R97" s="13"/>
      <c r="S97" s="13"/>
      <c r="T97" s="13"/>
      <c r="U97" s="13"/>
      <c r="V97" s="13"/>
      <c r="W97" s="13"/>
      <c r="X97" s="13"/>
      <c r="Y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M98" s="13"/>
      <c r="N98" s="13"/>
      <c r="O98" s="13"/>
      <c r="P98" s="291"/>
      <c r="Q98" s="13"/>
      <c r="R98" s="13"/>
      <c r="S98" s="13"/>
      <c r="T98" s="13"/>
      <c r="U98" s="13"/>
      <c r="V98" s="13"/>
      <c r="W98" s="13"/>
      <c r="X98" s="13"/>
      <c r="Y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M99" s="13"/>
      <c r="N99" s="13"/>
      <c r="O99" s="13"/>
      <c r="P99" s="291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  <c r="L100" s="13"/>
      <c r="M100" s="13"/>
      <c r="N100" s="13"/>
      <c r="O100" s="13"/>
      <c r="P100" s="291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  <c r="L101" s="13"/>
      <c r="M101" s="13"/>
      <c r="N101" s="13"/>
      <c r="O101" s="13"/>
      <c r="P101" s="291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  <c r="L102" s="13"/>
      <c r="M102" s="13"/>
      <c r="N102" s="13"/>
      <c r="O102" s="13"/>
      <c r="P102" s="291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  <c r="L103" s="13"/>
      <c r="M103" s="13"/>
      <c r="N103" s="13"/>
      <c r="O103" s="13"/>
      <c r="P103" s="291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  <c r="L104" s="13"/>
      <c r="M104" s="13"/>
      <c r="N104" s="13"/>
      <c r="O104" s="13"/>
      <c r="P104" s="291"/>
      <c r="Q104" s="13"/>
      <c r="R104" s="13"/>
      <c r="S104" s="13"/>
      <c r="T104" s="13"/>
      <c r="U104" s="13"/>
      <c r="V104" s="13"/>
      <c r="W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  <c r="L105" s="13"/>
      <c r="M105" s="13"/>
      <c r="N105" s="13"/>
      <c r="O105" s="13"/>
      <c r="P105" s="291"/>
      <c r="Q105" s="13"/>
      <c r="R105" s="13"/>
      <c r="S105" s="13"/>
      <c r="T105" s="13"/>
      <c r="U105" s="13"/>
      <c r="V105" s="13"/>
      <c r="W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  <c r="L106" s="13"/>
      <c r="M106" s="13"/>
      <c r="N106" s="13"/>
      <c r="O106" s="13"/>
      <c r="P106" s="291"/>
      <c r="Q106" s="13"/>
      <c r="R106" s="13"/>
      <c r="S106" s="13"/>
      <c r="T106" s="13"/>
      <c r="U106" s="13"/>
      <c r="V106" s="13"/>
      <c r="W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  <c r="N107" s="13"/>
      <c r="O107" s="13"/>
      <c r="P107" s="291"/>
      <c r="Q107" s="13"/>
      <c r="R107" s="13"/>
      <c r="S107" s="13"/>
      <c r="T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  <c r="N108" s="13"/>
      <c r="O108" s="13"/>
      <c r="P108" s="291"/>
      <c r="Q108" s="13"/>
      <c r="R108" s="13"/>
      <c r="S108" s="13"/>
      <c r="T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  <c r="N109" s="13"/>
      <c r="O109" s="13"/>
      <c r="P109" s="291"/>
      <c r="Q109" s="13"/>
      <c r="R109" s="13"/>
      <c r="S109" s="13"/>
      <c r="T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  <c r="N110" s="13"/>
      <c r="O110" s="13"/>
      <c r="P110" s="291"/>
      <c r="Q110" s="13"/>
      <c r="R110" s="13"/>
      <c r="S110" s="13"/>
      <c r="T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  <c r="N111" s="13"/>
      <c r="O111" s="13"/>
      <c r="P111" s="291"/>
      <c r="Q111" s="13"/>
      <c r="R111" s="13"/>
      <c r="S111" s="13"/>
      <c r="T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  <c r="N112" s="13"/>
      <c r="O112" s="13"/>
      <c r="P112" s="291"/>
      <c r="Q112" s="13"/>
      <c r="R112" s="13"/>
      <c r="S112" s="13"/>
      <c r="T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  <c r="N113" s="13"/>
      <c r="O113" s="13"/>
      <c r="P113" s="291"/>
      <c r="Q113" s="13"/>
      <c r="R113" s="13"/>
      <c r="S113" s="13"/>
      <c r="T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  <c r="N114" s="13"/>
      <c r="O114" s="13"/>
      <c r="P114" s="291"/>
      <c r="Q114" s="13"/>
      <c r="R114" s="13"/>
      <c r="S114" s="13"/>
      <c r="T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  <c r="N115" s="13"/>
      <c r="O115" s="13"/>
      <c r="P115" s="291"/>
      <c r="Q115" s="13"/>
      <c r="R115" s="13"/>
      <c r="S115" s="13"/>
      <c r="T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  <c r="N116" s="13"/>
      <c r="O116" s="13"/>
      <c r="P116" s="291"/>
      <c r="Q116" s="13"/>
      <c r="R116" s="13"/>
      <c r="S116" s="13"/>
      <c r="T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  <c r="N117" s="13"/>
      <c r="O117" s="13"/>
      <c r="P117" s="291"/>
      <c r="Q117" s="13"/>
      <c r="R117" s="13"/>
      <c r="S117" s="13"/>
      <c r="T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  <c r="N118" s="13"/>
      <c r="O118" s="13"/>
      <c r="P118" s="291"/>
      <c r="Q118" s="13"/>
      <c r="R118" s="13"/>
      <c r="S118" s="13"/>
      <c r="T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  <c r="N119" s="13"/>
      <c r="O119" s="13"/>
      <c r="P119" s="291"/>
      <c r="Q119" s="13"/>
      <c r="R119" s="13"/>
      <c r="S119" s="13"/>
      <c r="T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  <c r="N120" s="13"/>
      <c r="O120" s="13"/>
      <c r="P120" s="291"/>
      <c r="Q120" s="13"/>
      <c r="R120" s="13"/>
      <c r="S120" s="13"/>
      <c r="T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  <c r="N121" s="13"/>
      <c r="O121" s="13"/>
      <c r="P121" s="291"/>
      <c r="Q121" s="13"/>
      <c r="R121" s="13"/>
      <c r="S121" s="13"/>
      <c r="T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  <c r="N122" s="13"/>
      <c r="O122" s="13"/>
      <c r="P122" s="291"/>
      <c r="Q122" s="13"/>
      <c r="R122" s="13"/>
      <c r="S122" s="13"/>
      <c r="T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  <c r="N123" s="13"/>
      <c r="O123" s="13"/>
      <c r="P123" s="291"/>
      <c r="Q123" s="13"/>
      <c r="R123" s="13"/>
      <c r="S123" s="13"/>
      <c r="T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  <c r="N124" s="13"/>
      <c r="O124" s="13"/>
      <c r="P124" s="291"/>
      <c r="Q124" s="13"/>
      <c r="R124" s="13"/>
      <c r="S124" s="13"/>
      <c r="T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  <c r="N125" s="13"/>
      <c r="O125" s="13"/>
      <c r="P125" s="291"/>
      <c r="Q125" s="13"/>
      <c r="R125" s="13"/>
      <c r="S125" s="13"/>
      <c r="T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  <c r="N126" s="13"/>
      <c r="O126" s="13"/>
      <c r="P126" s="291"/>
      <c r="Q126" s="13"/>
      <c r="R126" s="13"/>
      <c r="S126" s="13"/>
      <c r="T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  <c r="N127" s="13"/>
      <c r="O127" s="13"/>
      <c r="P127" s="291"/>
      <c r="Q127" s="13"/>
      <c r="R127" s="13"/>
      <c r="S127" s="13"/>
      <c r="T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  <c r="N128" s="13"/>
      <c r="O128" s="13"/>
      <c r="P128" s="291"/>
      <c r="Q128" s="13"/>
      <c r="R128" s="13"/>
      <c r="S128" s="13"/>
      <c r="T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  <c r="N129" s="13"/>
      <c r="O129" s="13"/>
      <c r="P129" s="291"/>
      <c r="Q129" s="13"/>
      <c r="R129" s="13"/>
      <c r="S129" s="13"/>
      <c r="T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  <c r="N130" s="13"/>
      <c r="O130" s="13"/>
      <c r="P130" s="291"/>
      <c r="Q130" s="13"/>
      <c r="R130" s="13"/>
      <c r="S130" s="13"/>
      <c r="T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  <c r="N131" s="13"/>
      <c r="O131" s="13"/>
      <c r="P131" s="291"/>
      <c r="Q131" s="13"/>
      <c r="R131" s="13"/>
      <c r="S131" s="13"/>
      <c r="T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  <c r="N132" s="13"/>
      <c r="O132" s="13"/>
      <c r="P132" s="291"/>
      <c r="Q132" s="13"/>
      <c r="R132" s="13"/>
      <c r="S132" s="13"/>
      <c r="T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  <c r="N133" s="13"/>
      <c r="O133" s="13"/>
      <c r="P133" s="291"/>
      <c r="Q133" s="13"/>
      <c r="R133" s="13"/>
      <c r="S133" s="13"/>
      <c r="T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  <c r="N134" s="13"/>
      <c r="O134" s="13"/>
      <c r="P134" s="291"/>
      <c r="Q134" s="13"/>
      <c r="R134" s="13"/>
      <c r="S134" s="13"/>
      <c r="T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  <c r="N135" s="13"/>
      <c r="O135" s="13"/>
      <c r="P135" s="291"/>
      <c r="Q135" s="13"/>
      <c r="R135" s="13"/>
      <c r="S135" s="13"/>
      <c r="T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  <c r="N136" s="13"/>
      <c r="O136" s="13"/>
      <c r="P136" s="291"/>
      <c r="Q136" s="13"/>
      <c r="R136" s="13"/>
      <c r="S136" s="13"/>
      <c r="T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  <c r="N137" s="13"/>
      <c r="O137" s="13"/>
      <c r="P137" s="291"/>
      <c r="Q137" s="13"/>
      <c r="R137" s="13"/>
      <c r="S137" s="13"/>
      <c r="T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  <c r="N138" s="13"/>
      <c r="O138" s="13"/>
      <c r="P138" s="291"/>
      <c r="Q138" s="13"/>
      <c r="R138" s="13"/>
      <c r="S138" s="13"/>
      <c r="T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  <c r="N139" s="13"/>
      <c r="O139" s="13"/>
      <c r="P139" s="291"/>
      <c r="Q139" s="13"/>
      <c r="R139" s="13"/>
      <c r="S139" s="13"/>
      <c r="T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  <c r="N140" s="13"/>
      <c r="O140" s="13"/>
      <c r="P140" s="291"/>
      <c r="Q140" s="13"/>
      <c r="R140" s="13"/>
      <c r="S140" s="13"/>
      <c r="T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  <c r="N141" s="13"/>
      <c r="O141" s="13"/>
      <c r="P141" s="291"/>
      <c r="Q141" s="13"/>
      <c r="R141" s="13"/>
      <c r="S141" s="13"/>
      <c r="T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  <c r="N142" s="13"/>
      <c r="O142" s="13"/>
      <c r="P142" s="291"/>
      <c r="Q142" s="13"/>
      <c r="R142" s="13"/>
      <c r="S142" s="13"/>
      <c r="T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  <c r="N143" s="13"/>
      <c r="O143" s="13"/>
      <c r="P143" s="291"/>
      <c r="Q143" s="13"/>
      <c r="R143" s="13"/>
      <c r="S143" s="13"/>
      <c r="T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  <c r="N144" s="13"/>
      <c r="O144" s="13"/>
      <c r="P144" s="291"/>
      <c r="Q144" s="13"/>
      <c r="R144" s="13"/>
      <c r="S144" s="13"/>
      <c r="T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  <c r="N145" s="13"/>
      <c r="O145" s="13"/>
      <c r="P145" s="291"/>
      <c r="Q145" s="13"/>
      <c r="R145" s="13"/>
      <c r="S145" s="13"/>
      <c r="T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  <c r="N146" s="13"/>
      <c r="O146" s="13"/>
      <c r="P146" s="291"/>
      <c r="Q146" s="13"/>
      <c r="R146" s="13"/>
      <c r="S146" s="13"/>
      <c r="T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  <c r="N147" s="13"/>
      <c r="O147" s="13"/>
      <c r="P147" s="88"/>
      <c r="Q147" s="13"/>
      <c r="R147" s="13"/>
      <c r="S147" s="13"/>
      <c r="T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  <c r="N148" s="13"/>
      <c r="O148" s="13"/>
      <c r="P148" s="291"/>
      <c r="Q148" s="13"/>
      <c r="R148" s="13"/>
      <c r="S148" s="13"/>
      <c r="T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  <c r="N149" s="13"/>
      <c r="O149" s="13"/>
      <c r="P149" s="291"/>
      <c r="Q149" s="13"/>
      <c r="R149" s="13"/>
      <c r="S149" s="13"/>
      <c r="T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  <c r="N150" s="13"/>
      <c r="O150" s="13"/>
      <c r="P150" s="291"/>
      <c r="Q150" s="13"/>
      <c r="R150" s="13"/>
      <c r="S150" s="13"/>
      <c r="T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  <c r="N151" s="13"/>
      <c r="O151" s="13"/>
      <c r="P151" s="291"/>
      <c r="Q151" s="13"/>
      <c r="R151" s="13"/>
      <c r="S151" s="13"/>
      <c r="T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  <c r="N152" s="13"/>
      <c r="O152" s="13"/>
      <c r="P152" s="291"/>
      <c r="Q152" s="13"/>
      <c r="R152" s="13"/>
      <c r="S152" s="13"/>
      <c r="T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  <c r="N153" s="13"/>
      <c r="O153" s="13"/>
      <c r="P153" s="291"/>
      <c r="Q153" s="13"/>
      <c r="R153" s="13"/>
      <c r="S153" s="13"/>
      <c r="T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  <c r="N154" s="13"/>
      <c r="O154" s="13"/>
      <c r="P154" s="291"/>
      <c r="Q154" s="13"/>
      <c r="R154" s="13"/>
      <c r="S154" s="13"/>
      <c r="T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  <c r="N155" s="13"/>
      <c r="O155" s="13"/>
      <c r="P155" s="291"/>
      <c r="Q155" s="13"/>
      <c r="R155" s="13"/>
      <c r="S155" s="13"/>
      <c r="T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  <c r="N156" s="13"/>
      <c r="O156" s="13"/>
      <c r="P156" s="291"/>
      <c r="Q156" s="13"/>
      <c r="R156" s="13"/>
      <c r="S156" s="13"/>
      <c r="T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  <c r="N157" s="13"/>
      <c r="O157" s="13"/>
      <c r="P157" s="291"/>
      <c r="Q157" s="13"/>
      <c r="R157" s="13"/>
      <c r="S157" s="13"/>
      <c r="T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  <c r="N158" s="13"/>
      <c r="O158" s="13"/>
      <c r="P158" s="291"/>
      <c r="Q158" s="13"/>
      <c r="R158" s="13"/>
      <c r="S158" s="13"/>
      <c r="T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  <c r="M159" s="297"/>
      <c r="N159" s="298"/>
      <c r="O159" s="13"/>
      <c r="P159" s="291"/>
      <c r="Q159" s="13"/>
      <c r="R159" s="13"/>
      <c r="S159" s="13"/>
      <c r="T159" s="13"/>
    </row>
    <row r="160" customFormat="false" ht="12.75" hidden="false" customHeight="false" outlineLevel="0" collapsed="false">
      <c r="C160" s="13"/>
      <c r="D160" s="13"/>
      <c r="E160" s="13"/>
      <c r="F160" s="13"/>
      <c r="G160" s="228"/>
      <c r="H160" s="228"/>
      <c r="I160" s="228"/>
      <c r="J160" s="228"/>
      <c r="K160" s="13"/>
      <c r="N160" s="13"/>
      <c r="O160" s="13"/>
      <c r="P160" s="291"/>
      <c r="Q160" s="13"/>
      <c r="R160" s="13"/>
      <c r="S160" s="13"/>
      <c r="T160" s="13"/>
    </row>
    <row r="161" customFormat="false" ht="12.75" hidden="false" customHeight="false" outlineLevel="0" collapsed="false">
      <c r="C161" s="13"/>
      <c r="D161" s="13"/>
      <c r="E161" s="13"/>
      <c r="F161" s="13"/>
      <c r="G161" s="228"/>
      <c r="H161" s="228"/>
      <c r="I161" s="228"/>
      <c r="J161" s="228"/>
      <c r="K161" s="13"/>
      <c r="N161" s="13"/>
      <c r="O161" s="13"/>
      <c r="P161" s="291"/>
      <c r="Q161" s="13"/>
      <c r="R161" s="13"/>
      <c r="S161" s="13"/>
      <c r="T161" s="13"/>
    </row>
    <row r="162" customFormat="false" ht="12.75" hidden="false" customHeight="false" outlineLevel="0" collapsed="false">
      <c r="C162" s="13"/>
      <c r="D162" s="13"/>
      <c r="E162" s="13"/>
      <c r="F162" s="13"/>
      <c r="G162" s="228"/>
      <c r="H162" s="228"/>
      <c r="I162" s="228"/>
      <c r="J162" s="228"/>
      <c r="K162" s="13"/>
      <c r="N162" s="13"/>
      <c r="O162" s="13"/>
      <c r="P162" s="291"/>
      <c r="Q162" s="13"/>
      <c r="R162" s="13"/>
      <c r="S162" s="13"/>
      <c r="T162" s="13"/>
    </row>
    <row r="163" customFormat="false" ht="12.75" hidden="false" customHeight="false" outlineLevel="0" collapsed="false">
      <c r="C163" s="13"/>
      <c r="D163" s="13"/>
      <c r="E163" s="13"/>
      <c r="F163" s="13"/>
      <c r="G163" s="228"/>
      <c r="H163" s="228"/>
      <c r="I163" s="228"/>
      <c r="J163" s="228"/>
      <c r="K163" s="13"/>
      <c r="N163" s="13"/>
      <c r="O163" s="13"/>
      <c r="P163" s="88"/>
      <c r="Q163" s="13"/>
      <c r="R163" s="13"/>
      <c r="S163" s="13"/>
      <c r="T163" s="13"/>
    </row>
    <row r="164" customFormat="false" ht="12.75" hidden="false" customHeight="false" outlineLevel="0" collapsed="false">
      <c r="N164" s="13"/>
      <c r="O164" s="13"/>
      <c r="P164" s="291"/>
      <c r="Q164" s="13"/>
      <c r="R164" s="13"/>
      <c r="S164" s="13"/>
      <c r="T164" s="13"/>
    </row>
    <row r="165" customFormat="false" ht="12.75" hidden="false" customHeight="false" outlineLevel="0" collapsed="false">
      <c r="N165" s="13"/>
      <c r="O165" s="13"/>
      <c r="P165" s="291"/>
      <c r="Q165" s="13"/>
      <c r="R165" s="13"/>
      <c r="S165" s="13"/>
      <c r="T165" s="13"/>
    </row>
    <row r="166" customFormat="false" ht="12.75" hidden="false" customHeight="false" outlineLevel="0" collapsed="false">
      <c r="N166" s="13"/>
      <c r="O166" s="13"/>
      <c r="P166" s="291"/>
      <c r="Q166" s="13"/>
      <c r="R166" s="13"/>
      <c r="S166" s="13"/>
      <c r="T166" s="13"/>
    </row>
    <row r="167" customFormat="false" ht="12.75" hidden="false" customHeight="false" outlineLevel="0" collapsed="false">
      <c r="N167" s="13"/>
      <c r="O167" s="13"/>
      <c r="P167" s="291"/>
      <c r="Q167" s="13"/>
      <c r="R167" s="13"/>
      <c r="S167" s="13"/>
      <c r="T167" s="13"/>
    </row>
    <row r="168" customFormat="false" ht="12.75" hidden="false" customHeight="false" outlineLevel="0" collapsed="false">
      <c r="N168" s="13"/>
      <c r="O168" s="13"/>
      <c r="P168" s="291"/>
      <c r="Q168" s="13"/>
      <c r="R168" s="13"/>
      <c r="S168" s="13"/>
      <c r="T168" s="13"/>
    </row>
    <row r="169" customFormat="false" ht="12.75" hidden="false" customHeight="false" outlineLevel="0" collapsed="false">
      <c r="N169" s="13"/>
      <c r="O169" s="13"/>
      <c r="P169" s="291"/>
      <c r="Q169" s="13"/>
      <c r="R169" s="13"/>
      <c r="S169" s="13"/>
      <c r="T169" s="13"/>
    </row>
    <row r="170" customFormat="false" ht="12.75" hidden="false" customHeight="false" outlineLevel="0" collapsed="false">
      <c r="N170" s="13"/>
      <c r="O170" s="13"/>
      <c r="P170" s="291"/>
      <c r="Q170" s="13"/>
      <c r="R170" s="13"/>
      <c r="S170" s="13"/>
      <c r="T170" s="13"/>
    </row>
    <row r="171" customFormat="false" ht="12.75" hidden="false" customHeight="false" outlineLevel="0" collapsed="false">
      <c r="N171" s="13"/>
      <c r="O171" s="13"/>
      <c r="P171" s="291"/>
      <c r="Q171" s="13"/>
      <c r="R171" s="13"/>
      <c r="S171" s="13"/>
      <c r="T171" s="13"/>
    </row>
    <row r="172" customFormat="false" ht="12.75" hidden="false" customHeight="false" outlineLevel="0" collapsed="false">
      <c r="N172" s="13"/>
      <c r="O172" s="13"/>
      <c r="P172" s="291"/>
      <c r="Q172" s="13"/>
      <c r="R172" s="13"/>
      <c r="S172" s="13"/>
      <c r="T172" s="13"/>
    </row>
    <row r="173" customFormat="false" ht="12.75" hidden="false" customHeight="false" outlineLevel="0" collapsed="false">
      <c r="N173" s="13"/>
      <c r="O173" s="13"/>
      <c r="P173" s="291"/>
      <c r="Q173" s="13"/>
      <c r="R173" s="13"/>
      <c r="S173" s="13"/>
      <c r="T173" s="13"/>
    </row>
    <row r="174" customFormat="false" ht="12.75" hidden="false" customHeight="false" outlineLevel="0" collapsed="false">
      <c r="N174" s="13"/>
      <c r="O174" s="13"/>
      <c r="P174" s="291"/>
      <c r="Q174" s="13"/>
      <c r="R174" s="13"/>
      <c r="S174" s="13"/>
      <c r="T174" s="13"/>
    </row>
    <row r="175" customFormat="false" ht="12.75" hidden="false" customHeight="false" outlineLevel="0" collapsed="false">
      <c r="M175" s="297"/>
      <c r="N175" s="298"/>
      <c r="O175" s="13"/>
      <c r="P175" s="291"/>
      <c r="Q175" s="13"/>
      <c r="R175" s="13"/>
      <c r="S175" s="13"/>
      <c r="T175" s="13"/>
    </row>
    <row r="176" customFormat="false" ht="12.75" hidden="false" customHeight="false" outlineLevel="0" collapsed="false">
      <c r="N176" s="13"/>
      <c r="O176" s="13"/>
      <c r="P176" s="291"/>
      <c r="Q176" s="13"/>
      <c r="R176" s="13"/>
      <c r="S176" s="13"/>
      <c r="T176" s="13"/>
    </row>
    <row r="177" customFormat="false" ht="12.75" hidden="false" customHeight="false" outlineLevel="0" collapsed="false">
      <c r="N177" s="13"/>
      <c r="O177" s="13"/>
      <c r="P177" s="291"/>
      <c r="Q177" s="13"/>
      <c r="R177" s="13"/>
      <c r="S177" s="13"/>
      <c r="T177" s="13"/>
    </row>
    <row r="178" customFormat="false" ht="12.75" hidden="false" customHeight="false" outlineLevel="0" collapsed="false">
      <c r="N178" s="13"/>
      <c r="O178" s="13"/>
      <c r="P178" s="291"/>
      <c r="Q178" s="13"/>
      <c r="R178" s="13"/>
      <c r="S178" s="13"/>
      <c r="T178" s="13"/>
    </row>
    <row r="179" customFormat="false" ht="12.75" hidden="false" customHeight="false" outlineLevel="0" collapsed="false">
      <c r="N179" s="13"/>
      <c r="O179" s="13"/>
      <c r="P179" s="291"/>
      <c r="Q179" s="13"/>
      <c r="R179" s="13"/>
      <c r="S179" s="13"/>
      <c r="T179" s="13"/>
    </row>
    <row r="180" customFormat="false" ht="12.75" hidden="false" customHeight="false" outlineLevel="0" collapsed="false">
      <c r="N180" s="13"/>
      <c r="O180" s="13"/>
      <c r="P180" s="291"/>
      <c r="Q180" s="13"/>
      <c r="R180" s="13"/>
      <c r="S180" s="13"/>
      <c r="T180" s="13"/>
    </row>
    <row r="181" customFormat="false" ht="12.75" hidden="false" customHeight="false" outlineLevel="0" collapsed="false">
      <c r="N181" s="13"/>
      <c r="O181" s="13"/>
      <c r="P181" s="291"/>
      <c r="Q181" s="13"/>
      <c r="R181" s="13"/>
      <c r="S181" s="13"/>
      <c r="T181" s="13"/>
    </row>
    <row r="182" customFormat="false" ht="12.75" hidden="false" customHeight="false" outlineLevel="0" collapsed="false">
      <c r="N182" s="13"/>
      <c r="O182" s="13"/>
      <c r="P182" s="291"/>
      <c r="Q182" s="13"/>
      <c r="R182" s="13"/>
      <c r="S182" s="13"/>
      <c r="T182" s="13"/>
    </row>
    <row r="183" customFormat="false" ht="12.75" hidden="false" customHeight="false" outlineLevel="0" collapsed="false">
      <c r="N183" s="13"/>
      <c r="O183" s="13"/>
      <c r="P183" s="291"/>
      <c r="Q183" s="13"/>
      <c r="R183" s="13"/>
      <c r="S183" s="13"/>
      <c r="T183" s="13"/>
    </row>
    <row r="184" customFormat="false" ht="12.75" hidden="false" customHeight="false" outlineLevel="0" collapsed="false">
      <c r="N184" s="13"/>
      <c r="O184" s="13"/>
      <c r="P184" s="291"/>
      <c r="Q184" s="13"/>
      <c r="R184" s="13"/>
      <c r="S184" s="13"/>
      <c r="T184" s="13"/>
    </row>
    <row r="185" customFormat="false" ht="12.75" hidden="false" customHeight="false" outlineLevel="0" collapsed="false">
      <c r="N185" s="13"/>
      <c r="O185" s="13"/>
      <c r="P185" s="291"/>
      <c r="Q185" s="13"/>
      <c r="R185" s="13"/>
      <c r="S185" s="13"/>
      <c r="T185" s="13"/>
    </row>
  </sheetData>
  <mergeCells count="1">
    <mergeCell ref="A66:A67"/>
  </mergeCells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2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0" zoomScalePageLayoutView="85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4" width="6.13"/>
    <col collapsed="false" customWidth="true" hidden="true" outlineLevel="0" max="2" min="2" style="214" width="3.42"/>
    <col collapsed="false" customWidth="true" hidden="false" outlineLevel="0" max="3" min="3" style="1" width="42.41"/>
    <col collapsed="false" customWidth="true" hidden="false" outlineLevel="0" max="4" min="4" style="239" width="13.7"/>
    <col collapsed="false" customWidth="true" hidden="false" outlineLevel="0" max="5" min="5" style="1" width="7.7"/>
    <col collapsed="false" customWidth="true" hidden="false" outlineLevel="0" max="6" min="6" style="1" width="18.7"/>
    <col collapsed="false" customWidth="true" hidden="false" outlineLevel="0" max="8" min="7" style="215" width="18.7"/>
    <col collapsed="false" customWidth="true" hidden="false" outlineLevel="0" max="9" min="9" style="215" width="17.28"/>
    <col collapsed="false" customWidth="true" hidden="false" outlineLevel="0" max="10" min="10" style="215" width="25.7"/>
    <col collapsed="false" customWidth="true" hidden="false" outlineLevel="0" max="11" min="11" style="1" width="14.99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1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5.7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63.75" hidden="false" customHeight="true" outlineLevel="0" collapsed="false">
      <c r="A1" s="299" t="n">
        <v>60</v>
      </c>
      <c r="B1" s="1"/>
    </row>
    <row r="2" customFormat="false" ht="6" hidden="false" customHeight="true" outlineLevel="0" collapsed="false">
      <c r="A2" s="1"/>
      <c r="B2" s="1"/>
    </row>
    <row r="3" s="239" customFormat="true" ht="16.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241"/>
      <c r="N3" s="241"/>
      <c r="O3" s="240"/>
      <c r="P3" s="273"/>
      <c r="Q3" s="241"/>
      <c r="R3" s="241"/>
      <c r="S3" s="241"/>
      <c r="T3" s="241"/>
      <c r="U3" s="241"/>
      <c r="V3" s="241"/>
      <c r="W3" s="241"/>
      <c r="X3" s="241"/>
      <c r="Y3" s="241"/>
      <c r="Z3" s="303" t="s">
        <v>74</v>
      </c>
      <c r="AA3" s="240"/>
      <c r="AB3" s="240"/>
      <c r="AC3" s="243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</row>
    <row r="4" customFormat="false" ht="3.75" hidden="true" customHeight="true" outlineLevel="0" collapsed="false">
      <c r="A4" s="3"/>
      <c r="B4" s="3"/>
      <c r="C4" s="244"/>
      <c r="D4" s="235"/>
      <c r="E4" s="301"/>
      <c r="F4" s="304"/>
      <c r="G4" s="232"/>
      <c r="H4" s="232"/>
      <c r="I4" s="227"/>
      <c r="J4" s="232"/>
      <c r="K4" s="227"/>
      <c r="L4" s="13"/>
      <c r="M4" s="13"/>
      <c r="N4" s="13"/>
      <c r="O4" s="230"/>
      <c r="P4" s="291"/>
      <c r="Q4" s="13"/>
      <c r="R4" s="13"/>
      <c r="S4" s="13"/>
      <c r="T4" s="13"/>
      <c r="U4" s="13"/>
      <c r="V4" s="13"/>
      <c r="W4" s="13"/>
      <c r="X4" s="13"/>
      <c r="Y4" s="13"/>
      <c r="Z4" s="305"/>
      <c r="AA4" s="230"/>
      <c r="AB4" s="230"/>
      <c r="AC4" s="232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76" customFormat="true" ht="71.1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0" t="s">
        <v>201</v>
      </c>
      <c r="M5" s="252"/>
      <c r="N5" s="252"/>
      <c r="O5" s="252"/>
      <c r="P5" s="253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6" customFormat="true" ht="53.1" hidden="false" customHeight="true" outlineLevel="0" collapsed="false">
      <c r="A6" s="45"/>
      <c r="B6" s="45"/>
      <c r="C6" s="255"/>
      <c r="D6" s="256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0"/>
      <c r="M6" s="261"/>
      <c r="N6" s="261"/>
      <c r="O6" s="261"/>
      <c r="P6" s="262"/>
      <c r="Q6" s="263"/>
      <c r="R6" s="263"/>
      <c r="S6" s="263"/>
      <c r="T6" s="263"/>
      <c r="U6" s="263"/>
      <c r="V6" s="263"/>
      <c r="W6" s="263"/>
      <c r="X6" s="263"/>
      <c r="Y6" s="263"/>
      <c r="Z6" s="264" t="s">
        <v>210</v>
      </c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36"/>
      <c r="M7" s="236"/>
      <c r="N7" s="236"/>
      <c r="O7" s="236"/>
      <c r="P7" s="240"/>
      <c r="Q7" s="240"/>
      <c r="R7" s="240"/>
      <c r="S7" s="241"/>
      <c r="T7" s="241"/>
      <c r="U7" s="242"/>
      <c r="V7" s="243"/>
      <c r="W7" s="243"/>
      <c r="X7" s="243"/>
      <c r="Y7" s="243"/>
      <c r="Z7" s="240"/>
      <c r="AA7" s="267"/>
      <c r="AB7" s="267"/>
      <c r="AC7" s="268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s="76" customFormat="true" ht="15.95" hidden="false" customHeight="true" outlineLevel="0" collapsed="false">
      <c r="C8" s="241" t="s">
        <v>46</v>
      </c>
      <c r="D8" s="236" t="s">
        <v>47</v>
      </c>
      <c r="E8" s="270" t="n">
        <v>2010</v>
      </c>
      <c r="F8" s="269" t="n">
        <v>108752</v>
      </c>
      <c r="G8" s="271" t="s">
        <v>80</v>
      </c>
      <c r="H8" s="271" t="s">
        <v>80</v>
      </c>
      <c r="I8" s="274" t="n">
        <v>23599</v>
      </c>
      <c r="J8" s="271" t="s">
        <v>80</v>
      </c>
      <c r="K8" s="281" t="n">
        <v>132351</v>
      </c>
      <c r="L8" s="240"/>
      <c r="M8" s="241"/>
      <c r="N8" s="241"/>
      <c r="O8" s="241"/>
      <c r="P8" s="275"/>
      <c r="Q8" s="275"/>
      <c r="R8" s="275"/>
      <c r="S8" s="275"/>
      <c r="T8" s="275"/>
      <c r="U8" s="273"/>
      <c r="V8" s="273"/>
      <c r="W8" s="273"/>
      <c r="X8" s="273"/>
      <c r="Y8" s="273"/>
      <c r="Z8" s="241" t="s">
        <v>48</v>
      </c>
      <c r="AA8" s="75"/>
      <c r="AB8" s="75"/>
      <c r="AC8" s="75"/>
      <c r="AD8" s="75"/>
      <c r="AE8" s="75"/>
      <c r="AF8" s="75"/>
      <c r="AG8" s="75"/>
      <c r="AH8" s="277"/>
      <c r="AI8" s="267"/>
    </row>
    <row r="9" s="76" customFormat="true" ht="15.95" hidden="false" customHeight="true" outlineLevel="0" collapsed="false">
      <c r="C9" s="241"/>
      <c r="D9" s="270"/>
      <c r="E9" s="270" t="n">
        <v>2011</v>
      </c>
      <c r="F9" s="269" t="n">
        <v>133825</v>
      </c>
      <c r="G9" s="271" t="s">
        <v>80</v>
      </c>
      <c r="H9" s="271" t="s">
        <v>80</v>
      </c>
      <c r="I9" s="274" t="n">
        <v>25553</v>
      </c>
      <c r="J9" s="271" t="s">
        <v>80</v>
      </c>
      <c r="K9" s="281" t="n">
        <v>159378</v>
      </c>
      <c r="L9" s="240"/>
      <c r="M9" s="241"/>
      <c r="N9" s="241"/>
      <c r="O9" s="241"/>
      <c r="P9" s="275"/>
      <c r="Q9" s="275"/>
      <c r="R9" s="275"/>
      <c r="S9" s="275"/>
      <c r="T9" s="275"/>
      <c r="U9" s="273"/>
      <c r="V9" s="273"/>
      <c r="W9" s="273"/>
      <c r="X9" s="273"/>
      <c r="Y9" s="273"/>
      <c r="Z9" s="240"/>
      <c r="AA9" s="75"/>
      <c r="AB9" s="75"/>
      <c r="AC9" s="75"/>
      <c r="AD9" s="75"/>
      <c r="AE9" s="75"/>
      <c r="AF9" s="75"/>
      <c r="AG9" s="75"/>
      <c r="AH9" s="277"/>
      <c r="AI9" s="267"/>
    </row>
    <row r="10" s="76" customFormat="true" ht="15.95" hidden="false" customHeight="true" outlineLevel="0" collapsed="false">
      <c r="C10" s="241"/>
      <c r="D10" s="270"/>
      <c r="E10" s="270" t="n">
        <v>2012</v>
      </c>
      <c r="F10" s="269" t="n">
        <v>156808</v>
      </c>
      <c r="G10" s="271" t="s">
        <v>80</v>
      </c>
      <c r="H10" s="271" t="s">
        <v>80</v>
      </c>
      <c r="I10" s="274" t="n">
        <v>21417</v>
      </c>
      <c r="J10" s="271" t="s">
        <v>80</v>
      </c>
      <c r="K10" s="281" t="n">
        <v>178225</v>
      </c>
      <c r="L10" s="240"/>
      <c r="M10" s="241"/>
      <c r="N10" s="241"/>
      <c r="O10" s="241"/>
      <c r="P10" s="275"/>
      <c r="Q10" s="275"/>
      <c r="R10" s="275"/>
      <c r="S10" s="275"/>
      <c r="T10" s="275"/>
      <c r="U10" s="273"/>
      <c r="V10" s="273"/>
      <c r="W10" s="273"/>
      <c r="X10" s="273"/>
      <c r="Y10" s="273"/>
      <c r="Z10" s="240"/>
      <c r="AA10" s="75"/>
      <c r="AB10" s="75"/>
      <c r="AC10" s="75"/>
      <c r="AD10" s="75"/>
      <c r="AE10" s="75"/>
      <c r="AF10" s="75"/>
      <c r="AG10" s="75"/>
      <c r="AH10" s="277"/>
      <c r="AI10" s="267"/>
    </row>
    <row r="11" s="76" customFormat="true" ht="15.95" hidden="false" customHeight="true" outlineLevel="0" collapsed="false">
      <c r="C11" s="241"/>
      <c r="D11" s="270"/>
      <c r="E11" s="270" t="n">
        <v>2013</v>
      </c>
      <c r="F11" s="269" t="n">
        <v>143253</v>
      </c>
      <c r="G11" s="271" t="s">
        <v>80</v>
      </c>
      <c r="H11" s="271" t="s">
        <v>80</v>
      </c>
      <c r="I11" s="274" t="n">
        <v>23943</v>
      </c>
      <c r="J11" s="271" t="s">
        <v>80</v>
      </c>
      <c r="K11" s="281" t="n">
        <v>167196</v>
      </c>
      <c r="L11" s="240"/>
      <c r="M11" s="241"/>
      <c r="N11" s="241"/>
      <c r="O11" s="241"/>
      <c r="P11" s="275"/>
      <c r="Q11" s="275"/>
      <c r="R11" s="275"/>
      <c r="S11" s="275"/>
      <c r="T11" s="275"/>
      <c r="U11" s="273"/>
      <c r="V11" s="273"/>
      <c r="W11" s="273"/>
      <c r="X11" s="273"/>
      <c r="Y11" s="273"/>
      <c r="Z11" s="240"/>
      <c r="AA11" s="75"/>
      <c r="AB11" s="75"/>
      <c r="AC11" s="75"/>
      <c r="AD11" s="75"/>
      <c r="AE11" s="75"/>
      <c r="AF11" s="75"/>
      <c r="AG11" s="75"/>
      <c r="AH11" s="277"/>
      <c r="AI11" s="267"/>
    </row>
    <row r="12" s="76" customFormat="true" ht="15.95" hidden="false" customHeight="true" outlineLevel="0" collapsed="false">
      <c r="C12" s="241"/>
      <c r="D12" s="270"/>
      <c r="E12" s="270" t="n">
        <v>2014</v>
      </c>
      <c r="F12" s="269" t="n">
        <v>134668</v>
      </c>
      <c r="G12" s="271" t="s">
        <v>80</v>
      </c>
      <c r="H12" s="271" t="s">
        <v>80</v>
      </c>
      <c r="I12" s="274" t="n">
        <v>27883</v>
      </c>
      <c r="J12" s="271" t="s">
        <v>80</v>
      </c>
      <c r="K12" s="281" t="n">
        <v>162551</v>
      </c>
      <c r="L12" s="240"/>
      <c r="M12" s="241"/>
      <c r="N12" s="241"/>
      <c r="O12" s="241"/>
      <c r="P12" s="275"/>
      <c r="Q12" s="275"/>
      <c r="R12" s="275"/>
      <c r="S12" s="275"/>
      <c r="T12" s="275"/>
      <c r="U12" s="273"/>
      <c r="V12" s="273"/>
      <c r="W12" s="273"/>
      <c r="X12" s="273"/>
      <c r="Y12" s="273"/>
      <c r="Z12" s="240"/>
      <c r="AA12" s="75"/>
      <c r="AB12" s="75"/>
      <c r="AC12" s="75"/>
      <c r="AD12" s="75"/>
      <c r="AE12" s="75"/>
      <c r="AF12" s="75"/>
      <c r="AG12" s="75"/>
      <c r="AH12" s="277"/>
      <c r="AI12" s="267"/>
    </row>
    <row r="13" s="76" customFormat="true" ht="15.95" hidden="false" customHeight="true" outlineLevel="0" collapsed="false">
      <c r="C13" s="241"/>
      <c r="D13" s="270"/>
      <c r="E13" s="270" t="n">
        <v>2015</v>
      </c>
      <c r="F13" s="269" t="n">
        <v>159280</v>
      </c>
      <c r="G13" s="271" t="s">
        <v>80</v>
      </c>
      <c r="H13" s="271" t="s">
        <v>80</v>
      </c>
      <c r="I13" s="274" t="n">
        <v>29315</v>
      </c>
      <c r="J13" s="271" t="s">
        <v>80</v>
      </c>
      <c r="K13" s="281" t="n">
        <v>188595</v>
      </c>
      <c r="L13" s="240"/>
      <c r="M13" s="241"/>
      <c r="N13" s="241"/>
      <c r="O13" s="241"/>
      <c r="P13" s="275"/>
      <c r="Q13" s="275"/>
      <c r="R13" s="275"/>
      <c r="S13" s="275"/>
      <c r="T13" s="275"/>
      <c r="U13" s="273"/>
      <c r="V13" s="273"/>
      <c r="W13" s="273"/>
      <c r="X13" s="273"/>
      <c r="Y13" s="273"/>
      <c r="Z13" s="240"/>
      <c r="AA13" s="75"/>
      <c r="AB13" s="75"/>
      <c r="AC13" s="75"/>
      <c r="AD13" s="75"/>
      <c r="AE13" s="75"/>
      <c r="AF13" s="75"/>
      <c r="AG13" s="75"/>
      <c r="AH13" s="277"/>
      <c r="AI13" s="267"/>
    </row>
    <row r="14" s="76" customFormat="true" ht="15.95" hidden="false" customHeight="true" outlineLevel="0" collapsed="false">
      <c r="C14" s="241"/>
      <c r="D14" s="270"/>
      <c r="E14" s="270" t="n">
        <v>2016</v>
      </c>
      <c r="F14" s="269" t="n">
        <v>208814</v>
      </c>
      <c r="G14" s="271" t="s">
        <v>80</v>
      </c>
      <c r="H14" s="271" t="s">
        <v>80</v>
      </c>
      <c r="I14" s="274" t="n">
        <v>31513</v>
      </c>
      <c r="J14" s="271" t="s">
        <v>80</v>
      </c>
      <c r="K14" s="281" t="n">
        <v>240327</v>
      </c>
      <c r="L14" s="240"/>
      <c r="M14" s="241"/>
      <c r="N14" s="241"/>
      <c r="O14" s="241"/>
      <c r="P14" s="275"/>
      <c r="Q14" s="275"/>
      <c r="R14" s="275"/>
      <c r="S14" s="275"/>
      <c r="T14" s="275"/>
      <c r="U14" s="273"/>
      <c r="V14" s="273"/>
      <c r="W14" s="273"/>
      <c r="X14" s="273"/>
      <c r="Y14" s="273"/>
      <c r="Z14" s="240"/>
      <c r="AA14" s="75"/>
      <c r="AB14" s="75"/>
      <c r="AC14" s="75"/>
      <c r="AD14" s="75"/>
      <c r="AE14" s="75"/>
      <c r="AF14" s="75"/>
      <c r="AG14" s="75"/>
      <c r="AH14" s="277"/>
      <c r="AI14" s="267"/>
    </row>
    <row r="15" s="76" customFormat="true" ht="0.75" hidden="false" customHeight="true" outlineLevel="0" collapsed="false">
      <c r="C15" s="241"/>
      <c r="D15" s="270"/>
      <c r="E15" s="270"/>
      <c r="F15" s="269"/>
      <c r="G15" s="274"/>
      <c r="H15" s="274"/>
      <c r="I15" s="274"/>
      <c r="J15" s="274"/>
      <c r="K15" s="281"/>
      <c r="L15" s="240"/>
      <c r="M15" s="241"/>
      <c r="N15" s="241"/>
      <c r="O15" s="241"/>
      <c r="P15" s="275"/>
      <c r="Q15" s="275"/>
      <c r="R15" s="275"/>
      <c r="S15" s="275"/>
      <c r="T15" s="275"/>
      <c r="U15" s="273"/>
      <c r="V15" s="273"/>
      <c r="W15" s="273"/>
      <c r="X15" s="273"/>
      <c r="Y15" s="273"/>
      <c r="Z15" s="240"/>
      <c r="AA15" s="75"/>
      <c r="AB15" s="75"/>
      <c r="AC15" s="75"/>
      <c r="AD15" s="75"/>
      <c r="AE15" s="75"/>
      <c r="AF15" s="75"/>
      <c r="AG15" s="75"/>
      <c r="AH15" s="277"/>
      <c r="AI15" s="267"/>
    </row>
    <row r="16" s="76" customFormat="true" ht="15.95" hidden="false" customHeight="true" outlineLevel="0" collapsed="false">
      <c r="C16" s="241" t="s">
        <v>49</v>
      </c>
      <c r="D16" s="236" t="s">
        <v>52</v>
      </c>
      <c r="E16" s="270" t="n">
        <v>2010</v>
      </c>
      <c r="F16" s="269" t="n">
        <v>220261</v>
      </c>
      <c r="G16" s="271" t="s">
        <v>80</v>
      </c>
      <c r="H16" s="271" t="s">
        <v>80</v>
      </c>
      <c r="I16" s="274" t="n">
        <v>63305</v>
      </c>
      <c r="J16" s="271" t="s">
        <v>80</v>
      </c>
      <c r="K16" s="281" t="n">
        <v>283566</v>
      </c>
      <c r="L16" s="240"/>
      <c r="M16" s="241"/>
      <c r="N16" s="241"/>
      <c r="O16" s="241"/>
      <c r="P16" s="275"/>
      <c r="Q16" s="275"/>
      <c r="R16" s="275"/>
      <c r="S16" s="275"/>
      <c r="T16" s="275"/>
      <c r="U16" s="273"/>
      <c r="V16" s="273"/>
      <c r="W16" s="273"/>
      <c r="X16" s="273"/>
      <c r="Y16" s="273"/>
      <c r="Z16" s="241" t="s">
        <v>213</v>
      </c>
      <c r="AA16" s="75"/>
      <c r="AB16" s="75"/>
      <c r="AC16" s="75"/>
      <c r="AD16" s="75"/>
      <c r="AE16" s="75"/>
      <c r="AF16" s="75"/>
      <c r="AG16" s="75"/>
      <c r="AH16" s="277"/>
      <c r="AI16" s="267"/>
    </row>
    <row r="17" s="76" customFormat="true" ht="15.95" hidden="false" customHeight="true" outlineLevel="0" collapsed="false">
      <c r="C17" s="241" t="s">
        <v>51</v>
      </c>
      <c r="D17" s="270"/>
      <c r="E17" s="270" t="n">
        <v>2011</v>
      </c>
      <c r="F17" s="269" t="n">
        <v>267827</v>
      </c>
      <c r="G17" s="271" t="s">
        <v>80</v>
      </c>
      <c r="H17" s="271" t="s">
        <v>80</v>
      </c>
      <c r="I17" s="274" t="n">
        <v>79632</v>
      </c>
      <c r="J17" s="271" t="s">
        <v>80</v>
      </c>
      <c r="K17" s="281" t="n">
        <v>347459</v>
      </c>
      <c r="L17" s="240"/>
      <c r="M17" s="241"/>
      <c r="N17" s="241"/>
      <c r="O17" s="241"/>
      <c r="P17" s="275"/>
      <c r="Q17" s="275"/>
      <c r="R17" s="275"/>
      <c r="S17" s="275"/>
      <c r="T17" s="275"/>
      <c r="U17" s="273"/>
      <c r="V17" s="273"/>
      <c r="W17" s="273"/>
      <c r="X17" s="273"/>
      <c r="Y17" s="273"/>
      <c r="Z17" s="241" t="s">
        <v>214</v>
      </c>
      <c r="AA17" s="75"/>
      <c r="AB17" s="75"/>
      <c r="AC17" s="75"/>
      <c r="AD17" s="75"/>
      <c r="AE17" s="75"/>
      <c r="AF17" s="75"/>
      <c r="AG17" s="75"/>
      <c r="AH17" s="277"/>
      <c r="AI17" s="267"/>
    </row>
    <row r="18" s="76" customFormat="true" ht="15.95" hidden="false" customHeight="true" outlineLevel="0" collapsed="false">
      <c r="C18" s="239"/>
      <c r="D18" s="270"/>
      <c r="E18" s="270" t="n">
        <v>2012</v>
      </c>
      <c r="F18" s="269" t="n">
        <v>285404</v>
      </c>
      <c r="G18" s="271" t="s">
        <v>80</v>
      </c>
      <c r="H18" s="271" t="s">
        <v>80</v>
      </c>
      <c r="I18" s="274" t="n">
        <v>96948</v>
      </c>
      <c r="J18" s="271" t="s">
        <v>80</v>
      </c>
      <c r="K18" s="281" t="n">
        <v>382352</v>
      </c>
      <c r="L18" s="240"/>
      <c r="M18" s="241"/>
      <c r="N18" s="241"/>
      <c r="O18" s="241"/>
      <c r="P18" s="275"/>
      <c r="Q18" s="275"/>
      <c r="R18" s="275"/>
      <c r="S18" s="275"/>
      <c r="T18" s="275"/>
      <c r="U18" s="273"/>
      <c r="V18" s="273"/>
      <c r="W18" s="273"/>
      <c r="X18" s="273"/>
      <c r="Y18" s="273"/>
      <c r="Z18" s="241" t="s">
        <v>215</v>
      </c>
      <c r="AA18" s="75"/>
      <c r="AB18" s="75"/>
      <c r="AC18" s="75"/>
      <c r="AD18" s="75"/>
      <c r="AE18" s="75"/>
      <c r="AF18" s="75"/>
      <c r="AG18" s="75"/>
      <c r="AH18" s="277"/>
      <c r="AI18" s="267"/>
    </row>
    <row r="19" s="76" customFormat="true" ht="15.95" hidden="false" customHeight="true" outlineLevel="0" collapsed="false">
      <c r="C19" s="239"/>
      <c r="D19" s="270"/>
      <c r="E19" s="270" t="n">
        <v>2013</v>
      </c>
      <c r="F19" s="269" t="n">
        <v>286087</v>
      </c>
      <c r="G19" s="271" t="s">
        <v>80</v>
      </c>
      <c r="H19" s="271" t="s">
        <v>80</v>
      </c>
      <c r="I19" s="274" t="n">
        <v>105057</v>
      </c>
      <c r="J19" s="271" t="s">
        <v>80</v>
      </c>
      <c r="K19" s="281" t="n">
        <v>391144</v>
      </c>
      <c r="L19" s="240" t="n">
        <f aca="false">SUM(F19:I19)</f>
        <v>391144</v>
      </c>
      <c r="M19" s="241"/>
      <c r="N19" s="241"/>
      <c r="O19" s="241"/>
      <c r="P19" s="275"/>
      <c r="Q19" s="275"/>
      <c r="R19" s="275"/>
      <c r="S19" s="275"/>
      <c r="T19" s="275"/>
      <c r="U19" s="273"/>
      <c r="V19" s="273"/>
      <c r="W19" s="273"/>
      <c r="X19" s="273"/>
      <c r="Y19" s="273"/>
      <c r="Z19" s="241"/>
      <c r="AA19" s="75"/>
      <c r="AB19" s="75"/>
      <c r="AC19" s="75"/>
      <c r="AD19" s="75"/>
      <c r="AE19" s="75"/>
      <c r="AF19" s="75"/>
      <c r="AG19" s="75"/>
      <c r="AH19" s="277"/>
      <c r="AI19" s="267"/>
    </row>
    <row r="20" s="76" customFormat="true" ht="15.95" hidden="false" customHeight="true" outlineLevel="0" collapsed="false">
      <c r="C20" s="239"/>
      <c r="D20" s="270"/>
      <c r="E20" s="270" t="n">
        <v>2014</v>
      </c>
      <c r="F20" s="269" t="n">
        <v>346920</v>
      </c>
      <c r="G20" s="271" t="s">
        <v>80</v>
      </c>
      <c r="H20" s="271" t="s">
        <v>80</v>
      </c>
      <c r="I20" s="274" t="n">
        <v>96035</v>
      </c>
      <c r="J20" s="271" t="s">
        <v>80</v>
      </c>
      <c r="K20" s="281" t="n">
        <v>442955</v>
      </c>
      <c r="L20" s="240"/>
      <c r="M20" s="241"/>
      <c r="N20" s="241"/>
      <c r="O20" s="241"/>
      <c r="P20" s="275"/>
      <c r="Q20" s="275"/>
      <c r="R20" s="275"/>
      <c r="S20" s="275"/>
      <c r="T20" s="275"/>
      <c r="U20" s="273"/>
      <c r="V20" s="273"/>
      <c r="W20" s="273"/>
      <c r="X20" s="273"/>
      <c r="Y20" s="273"/>
      <c r="Z20" s="241"/>
      <c r="AA20" s="75"/>
      <c r="AB20" s="75"/>
      <c r="AC20" s="75"/>
      <c r="AD20" s="75"/>
      <c r="AE20" s="75"/>
      <c r="AF20" s="75"/>
      <c r="AG20" s="75"/>
      <c r="AH20" s="277"/>
      <c r="AI20" s="267"/>
    </row>
    <row r="21" s="76" customFormat="true" ht="15.95" hidden="false" customHeight="true" outlineLevel="0" collapsed="false">
      <c r="C21" s="239"/>
      <c r="D21" s="270"/>
      <c r="E21" s="270" t="n">
        <v>2015</v>
      </c>
      <c r="F21" s="269" t="n">
        <v>447755</v>
      </c>
      <c r="G21" s="271" t="s">
        <v>80</v>
      </c>
      <c r="H21" s="271" t="s">
        <v>80</v>
      </c>
      <c r="I21" s="274" t="n">
        <v>101408</v>
      </c>
      <c r="J21" s="271" t="s">
        <v>80</v>
      </c>
      <c r="K21" s="281" t="n">
        <v>549163</v>
      </c>
      <c r="L21" s="240"/>
      <c r="M21" s="241"/>
      <c r="N21" s="241"/>
      <c r="O21" s="241"/>
      <c r="P21" s="275"/>
      <c r="Q21" s="275"/>
      <c r="R21" s="275"/>
      <c r="S21" s="275"/>
      <c r="T21" s="275"/>
      <c r="U21" s="273"/>
      <c r="V21" s="273"/>
      <c r="W21" s="273"/>
      <c r="X21" s="273"/>
      <c r="Y21" s="273"/>
      <c r="Z21" s="241"/>
      <c r="AA21" s="75"/>
      <c r="AB21" s="75"/>
      <c r="AC21" s="75"/>
      <c r="AD21" s="75"/>
      <c r="AE21" s="75"/>
      <c r="AF21" s="75"/>
      <c r="AG21" s="75"/>
      <c r="AH21" s="277"/>
      <c r="AI21" s="267"/>
    </row>
    <row r="22" s="76" customFormat="true" ht="15.95" hidden="false" customHeight="true" outlineLevel="0" collapsed="false">
      <c r="C22" s="239"/>
      <c r="D22" s="270"/>
      <c r="E22" s="270" t="n">
        <v>2016</v>
      </c>
      <c r="F22" s="269" t="n">
        <v>528756</v>
      </c>
      <c r="G22" s="271" t="s">
        <v>80</v>
      </c>
      <c r="H22" s="271" t="s">
        <v>80</v>
      </c>
      <c r="I22" s="274" t="n">
        <v>116415</v>
      </c>
      <c r="J22" s="271" t="s">
        <v>80</v>
      </c>
      <c r="K22" s="281" t="n">
        <v>645171</v>
      </c>
      <c r="L22" s="240"/>
      <c r="M22" s="241"/>
      <c r="N22" s="241"/>
      <c r="O22" s="241"/>
      <c r="P22" s="275"/>
      <c r="Q22" s="275"/>
      <c r="R22" s="275"/>
      <c r="S22" s="275"/>
      <c r="T22" s="275"/>
      <c r="U22" s="273"/>
      <c r="V22" s="273"/>
      <c r="W22" s="273"/>
      <c r="X22" s="273"/>
      <c r="Y22" s="273"/>
      <c r="Z22" s="241"/>
      <c r="AA22" s="75"/>
      <c r="AB22" s="75"/>
      <c r="AC22" s="75"/>
      <c r="AD22" s="75"/>
      <c r="AE22" s="75"/>
      <c r="AF22" s="75"/>
      <c r="AG22" s="75"/>
      <c r="AH22" s="277"/>
      <c r="AI22" s="267"/>
    </row>
    <row r="23" s="76" customFormat="true" ht="0.75" hidden="false" customHeight="true" outlineLevel="0" collapsed="false">
      <c r="C23" s="241"/>
      <c r="D23" s="270"/>
      <c r="E23" s="270"/>
      <c r="F23" s="269"/>
      <c r="G23" s="274"/>
      <c r="H23" s="274"/>
      <c r="I23" s="274"/>
      <c r="J23" s="274"/>
      <c r="K23" s="281"/>
      <c r="L23" s="240"/>
      <c r="M23" s="241"/>
      <c r="N23" s="241"/>
      <c r="O23" s="241"/>
      <c r="P23" s="275"/>
      <c r="Q23" s="275"/>
      <c r="R23" s="275"/>
      <c r="S23" s="275"/>
      <c r="T23" s="275"/>
      <c r="U23" s="273"/>
      <c r="V23" s="273"/>
      <c r="W23" s="273"/>
      <c r="X23" s="273"/>
      <c r="Y23" s="273"/>
      <c r="Z23" s="241"/>
      <c r="AA23" s="75"/>
      <c r="AB23" s="75"/>
      <c r="AC23" s="75"/>
      <c r="AD23" s="75"/>
      <c r="AE23" s="75"/>
      <c r="AF23" s="75"/>
      <c r="AG23" s="75"/>
      <c r="AH23" s="277"/>
      <c r="AI23" s="267"/>
    </row>
    <row r="24" s="76" customFormat="true" ht="15.95" hidden="false" customHeight="true" outlineLevel="0" collapsed="false">
      <c r="C24" s="241" t="s">
        <v>55</v>
      </c>
      <c r="D24" s="236" t="s">
        <v>57</v>
      </c>
      <c r="E24" s="270" t="n">
        <v>2010</v>
      </c>
      <c r="F24" s="269" t="n">
        <v>146496</v>
      </c>
      <c r="G24" s="271" t="s">
        <v>80</v>
      </c>
      <c r="H24" s="274" t="n">
        <v>4939</v>
      </c>
      <c r="I24" s="274" t="n">
        <v>10344</v>
      </c>
      <c r="J24" s="271" t="s">
        <v>80</v>
      </c>
      <c r="K24" s="281" t="n">
        <v>161779</v>
      </c>
      <c r="L24" s="240"/>
      <c r="M24" s="241"/>
      <c r="N24" s="241"/>
      <c r="O24" s="241"/>
      <c r="P24" s="275"/>
      <c r="Q24" s="275"/>
      <c r="R24" s="275"/>
      <c r="S24" s="275"/>
      <c r="T24" s="275"/>
      <c r="U24" s="273"/>
      <c r="V24" s="273"/>
      <c r="W24" s="273"/>
      <c r="X24" s="273"/>
      <c r="Y24" s="273"/>
      <c r="Z24" s="241" t="s">
        <v>58</v>
      </c>
      <c r="AA24" s="75"/>
      <c r="AB24" s="75"/>
      <c r="AC24" s="75"/>
      <c r="AD24" s="75"/>
      <c r="AE24" s="75"/>
      <c r="AF24" s="75"/>
      <c r="AG24" s="75"/>
      <c r="AH24" s="277"/>
      <c r="AI24" s="267"/>
    </row>
    <row r="25" s="76" customFormat="true" ht="15.95" hidden="false" customHeight="true" outlineLevel="0" collapsed="false">
      <c r="C25" s="241" t="s">
        <v>56</v>
      </c>
      <c r="D25" s="270"/>
      <c r="E25" s="270" t="n">
        <v>2011</v>
      </c>
      <c r="F25" s="269" t="n">
        <v>184648</v>
      </c>
      <c r="G25" s="271" t="s">
        <v>80</v>
      </c>
      <c r="H25" s="274" t="n">
        <v>7828</v>
      </c>
      <c r="I25" s="274" t="n">
        <v>13476</v>
      </c>
      <c r="J25" s="271" t="s">
        <v>80</v>
      </c>
      <c r="K25" s="281" t="n">
        <v>205952</v>
      </c>
      <c r="L25" s="240"/>
      <c r="M25" s="241"/>
      <c r="N25" s="241"/>
      <c r="O25" s="241"/>
      <c r="P25" s="275"/>
      <c r="Q25" s="275"/>
      <c r="R25" s="275"/>
      <c r="S25" s="275"/>
      <c r="T25" s="275"/>
      <c r="U25" s="273"/>
      <c r="V25" s="273"/>
      <c r="W25" s="273"/>
      <c r="X25" s="273"/>
      <c r="Y25" s="273"/>
      <c r="Z25" s="241"/>
      <c r="AA25" s="75"/>
      <c r="AB25" s="75"/>
      <c r="AC25" s="75"/>
      <c r="AD25" s="75"/>
      <c r="AE25" s="75"/>
      <c r="AF25" s="75"/>
      <c r="AG25" s="75"/>
      <c r="AH25" s="277"/>
      <c r="AI25" s="267"/>
    </row>
    <row r="26" s="76" customFormat="true" ht="15.95" hidden="false" customHeight="true" outlineLevel="0" collapsed="false">
      <c r="C26" s="239"/>
      <c r="D26" s="270"/>
      <c r="E26" s="270" t="n">
        <v>2012</v>
      </c>
      <c r="F26" s="269" t="n">
        <v>191462</v>
      </c>
      <c r="G26" s="271" t="s">
        <v>80</v>
      </c>
      <c r="H26" s="274" t="n">
        <v>6149</v>
      </c>
      <c r="I26" s="274" t="n">
        <v>14675</v>
      </c>
      <c r="J26" s="271" t="s">
        <v>80</v>
      </c>
      <c r="K26" s="281" t="n">
        <v>212286</v>
      </c>
      <c r="L26" s="240"/>
      <c r="M26" s="241"/>
      <c r="N26" s="241"/>
      <c r="O26" s="241"/>
      <c r="P26" s="275"/>
      <c r="Q26" s="275"/>
      <c r="R26" s="275"/>
      <c r="S26" s="275"/>
      <c r="T26" s="275"/>
      <c r="U26" s="273"/>
      <c r="V26" s="273"/>
      <c r="W26" s="273"/>
      <c r="X26" s="273"/>
      <c r="Y26" s="273"/>
      <c r="Z26" s="241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C27" s="239"/>
      <c r="D27" s="270"/>
      <c r="E27" s="270" t="n">
        <v>2013</v>
      </c>
      <c r="F27" s="269" t="n">
        <v>194823</v>
      </c>
      <c r="G27" s="271" t="s">
        <v>80</v>
      </c>
      <c r="H27" s="274" t="n">
        <v>7638</v>
      </c>
      <c r="I27" s="274" t="n">
        <v>17430</v>
      </c>
      <c r="J27" s="271" t="s">
        <v>80</v>
      </c>
      <c r="K27" s="281" t="n">
        <v>219891</v>
      </c>
      <c r="L27" s="240"/>
      <c r="M27" s="241"/>
      <c r="N27" s="241"/>
      <c r="O27" s="241"/>
      <c r="P27" s="275"/>
      <c r="Q27" s="275"/>
      <c r="R27" s="275"/>
      <c r="S27" s="275"/>
      <c r="T27" s="275"/>
      <c r="U27" s="273"/>
      <c r="V27" s="273"/>
      <c r="W27" s="273"/>
      <c r="X27" s="273"/>
      <c r="Y27" s="273"/>
      <c r="Z27" s="241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C28" s="239"/>
      <c r="D28" s="270"/>
      <c r="E28" s="270" t="n">
        <v>2014</v>
      </c>
      <c r="F28" s="269" t="n">
        <v>191999</v>
      </c>
      <c r="G28" s="271" t="s">
        <v>80</v>
      </c>
      <c r="H28" s="274" t="n">
        <v>3842</v>
      </c>
      <c r="I28" s="274" t="n">
        <v>21446</v>
      </c>
      <c r="J28" s="271" t="s">
        <v>80</v>
      </c>
      <c r="K28" s="281" t="n">
        <v>217287</v>
      </c>
      <c r="L28" s="240"/>
      <c r="M28" s="241"/>
      <c r="N28" s="241"/>
      <c r="O28" s="241"/>
      <c r="P28" s="275"/>
      <c r="Q28" s="275"/>
      <c r="R28" s="275"/>
      <c r="S28" s="275"/>
      <c r="T28" s="275"/>
      <c r="U28" s="273"/>
      <c r="V28" s="273"/>
      <c r="W28" s="273"/>
      <c r="X28" s="273"/>
      <c r="Y28" s="273"/>
      <c r="Z28" s="241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C29" s="239"/>
      <c r="D29" s="270"/>
      <c r="E29" s="270" t="n">
        <v>2015</v>
      </c>
      <c r="F29" s="269" t="n">
        <v>257855</v>
      </c>
      <c r="G29" s="271" t="s">
        <v>80</v>
      </c>
      <c r="H29" s="274" t="n">
        <v>6632</v>
      </c>
      <c r="I29" s="274" t="n">
        <v>31147</v>
      </c>
      <c r="J29" s="271" t="s">
        <v>80</v>
      </c>
      <c r="K29" s="281" t="n">
        <v>295634</v>
      </c>
      <c r="L29" s="240"/>
      <c r="M29" s="241"/>
      <c r="N29" s="241"/>
      <c r="O29" s="241"/>
      <c r="P29" s="275"/>
      <c r="Q29" s="275"/>
      <c r="R29" s="275"/>
      <c r="S29" s="275"/>
      <c r="T29" s="275"/>
      <c r="U29" s="273"/>
      <c r="V29" s="273"/>
      <c r="W29" s="273"/>
      <c r="X29" s="273"/>
      <c r="Y29" s="273"/>
      <c r="Z29" s="241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C30" s="239"/>
      <c r="D30" s="270"/>
      <c r="E30" s="270" t="n">
        <v>2016</v>
      </c>
      <c r="F30" s="269" t="n">
        <v>291254</v>
      </c>
      <c r="G30" s="271" t="s">
        <v>80</v>
      </c>
      <c r="H30" s="274" t="n">
        <v>13766</v>
      </c>
      <c r="I30" s="274" t="n">
        <v>36918</v>
      </c>
      <c r="J30" s="271" t="s">
        <v>80</v>
      </c>
      <c r="K30" s="281" t="n">
        <v>341938</v>
      </c>
      <c r="L30" s="240"/>
      <c r="M30" s="241"/>
      <c r="N30" s="241"/>
      <c r="O30" s="241"/>
      <c r="P30" s="275"/>
      <c r="Q30" s="275"/>
      <c r="R30" s="275"/>
      <c r="S30" s="275"/>
      <c r="T30" s="275"/>
      <c r="U30" s="273"/>
      <c r="V30" s="273"/>
      <c r="W30" s="273"/>
      <c r="X30" s="273"/>
      <c r="Y30" s="273"/>
      <c r="Z30" s="241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0.75" hidden="false" customHeight="true" outlineLevel="0" collapsed="false">
      <c r="A31" s="45"/>
      <c r="B31" s="45"/>
      <c r="C31" s="241"/>
      <c r="D31" s="270"/>
      <c r="E31" s="270"/>
      <c r="F31" s="269"/>
      <c r="G31" s="274"/>
      <c r="H31" s="274"/>
      <c r="I31" s="274"/>
      <c r="J31" s="274"/>
      <c r="K31" s="281"/>
      <c r="L31" s="240"/>
      <c r="M31" s="241"/>
      <c r="N31" s="241"/>
      <c r="O31" s="241"/>
      <c r="P31" s="275"/>
      <c r="Q31" s="275"/>
      <c r="R31" s="275"/>
      <c r="S31" s="275"/>
      <c r="T31" s="275"/>
      <c r="U31" s="273"/>
      <c r="V31" s="273"/>
      <c r="W31" s="273"/>
      <c r="X31" s="273"/>
      <c r="Y31" s="273"/>
      <c r="Z31" s="241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59</v>
      </c>
      <c r="D32" s="236" t="s">
        <v>62</v>
      </c>
      <c r="E32" s="270" t="n">
        <v>2010</v>
      </c>
      <c r="F32" s="269" t="n">
        <v>12382</v>
      </c>
      <c r="G32" s="271" t="s">
        <v>80</v>
      </c>
      <c r="H32" s="271" t="s">
        <v>80</v>
      </c>
      <c r="I32" s="274" t="n">
        <v>7528</v>
      </c>
      <c r="J32" s="271" t="s">
        <v>80</v>
      </c>
      <c r="K32" s="281" t="n">
        <v>19910</v>
      </c>
      <c r="L32" s="240"/>
      <c r="M32" s="241"/>
      <c r="N32" s="241"/>
      <c r="O32" s="241"/>
      <c r="P32" s="275"/>
      <c r="Q32" s="275"/>
      <c r="R32" s="275"/>
      <c r="S32" s="275"/>
      <c r="T32" s="275"/>
      <c r="U32" s="273"/>
      <c r="V32" s="273"/>
      <c r="W32" s="273"/>
      <c r="X32" s="273"/>
      <c r="Y32" s="273"/>
      <c r="Z32" s="241" t="s">
        <v>60</v>
      </c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61</v>
      </c>
      <c r="D33" s="270"/>
      <c r="E33" s="270" t="n">
        <v>2011</v>
      </c>
      <c r="F33" s="269" t="n">
        <v>13451</v>
      </c>
      <c r="G33" s="271" t="s">
        <v>80</v>
      </c>
      <c r="H33" s="271" t="s">
        <v>80</v>
      </c>
      <c r="I33" s="274" t="n">
        <v>8783</v>
      </c>
      <c r="J33" s="271" t="s">
        <v>80</v>
      </c>
      <c r="K33" s="281" t="n">
        <v>22234</v>
      </c>
      <c r="L33" s="240"/>
      <c r="M33" s="241"/>
      <c r="N33" s="241"/>
      <c r="O33" s="241"/>
      <c r="P33" s="275"/>
      <c r="Q33" s="275"/>
      <c r="R33" s="275"/>
      <c r="S33" s="275"/>
      <c r="T33" s="275"/>
      <c r="U33" s="273"/>
      <c r="V33" s="273"/>
      <c r="W33" s="273"/>
      <c r="X33" s="273"/>
      <c r="Y33" s="273"/>
      <c r="Z33" s="241" t="s">
        <v>63</v>
      </c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39"/>
      <c r="D34" s="270"/>
      <c r="E34" s="270" t="n">
        <v>2012</v>
      </c>
      <c r="F34" s="269" t="n">
        <v>12919</v>
      </c>
      <c r="G34" s="271" t="s">
        <v>80</v>
      </c>
      <c r="H34" s="271" t="s">
        <v>80</v>
      </c>
      <c r="I34" s="274" t="n">
        <v>9105</v>
      </c>
      <c r="J34" s="271" t="s">
        <v>80</v>
      </c>
      <c r="K34" s="281" t="n">
        <v>22024</v>
      </c>
      <c r="L34" s="240"/>
      <c r="M34" s="241"/>
      <c r="N34" s="241"/>
      <c r="O34" s="241"/>
      <c r="P34" s="275"/>
      <c r="Q34" s="275"/>
      <c r="R34" s="275"/>
      <c r="S34" s="275"/>
      <c r="T34" s="275"/>
      <c r="U34" s="273"/>
      <c r="V34" s="273"/>
      <c r="W34" s="273"/>
      <c r="X34" s="273"/>
      <c r="Y34" s="273"/>
      <c r="Z34" s="241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39"/>
      <c r="D35" s="270"/>
      <c r="E35" s="270" t="n">
        <v>2013</v>
      </c>
      <c r="F35" s="269" t="n">
        <v>12148</v>
      </c>
      <c r="G35" s="271" t="s">
        <v>80</v>
      </c>
      <c r="H35" s="271" t="s">
        <v>80</v>
      </c>
      <c r="I35" s="274" t="n">
        <v>9769</v>
      </c>
      <c r="J35" s="271" t="s">
        <v>80</v>
      </c>
      <c r="K35" s="281" t="n">
        <v>21917</v>
      </c>
      <c r="L35" s="240"/>
      <c r="M35" s="241"/>
      <c r="N35" s="241"/>
      <c r="O35" s="241"/>
      <c r="P35" s="275"/>
      <c r="Q35" s="275"/>
      <c r="R35" s="275"/>
      <c r="S35" s="275"/>
      <c r="T35" s="275"/>
      <c r="U35" s="273"/>
      <c r="V35" s="273"/>
      <c r="W35" s="273"/>
      <c r="X35" s="273"/>
      <c r="Y35" s="273"/>
      <c r="Z35" s="241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39"/>
      <c r="D36" s="270"/>
      <c r="E36" s="270" t="n">
        <v>2014</v>
      </c>
      <c r="F36" s="269" t="n">
        <v>12325</v>
      </c>
      <c r="G36" s="271" t="s">
        <v>80</v>
      </c>
      <c r="H36" s="271" t="s">
        <v>80</v>
      </c>
      <c r="I36" s="274" t="n">
        <v>9113</v>
      </c>
      <c r="J36" s="271" t="s">
        <v>80</v>
      </c>
      <c r="K36" s="281" t="n">
        <v>21438</v>
      </c>
      <c r="L36" s="240"/>
      <c r="M36" s="241"/>
      <c r="N36" s="241"/>
      <c r="O36" s="241"/>
      <c r="P36" s="275"/>
      <c r="Q36" s="275"/>
      <c r="R36" s="275"/>
      <c r="S36" s="275"/>
      <c r="T36" s="275"/>
      <c r="U36" s="273"/>
      <c r="V36" s="273"/>
      <c r="W36" s="273"/>
      <c r="X36" s="273"/>
      <c r="Y36" s="273"/>
      <c r="Z36" s="241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39"/>
      <c r="D37" s="270"/>
      <c r="E37" s="270" t="n">
        <v>2015</v>
      </c>
      <c r="F37" s="269" t="n">
        <v>13252</v>
      </c>
      <c r="G37" s="271" t="s">
        <v>80</v>
      </c>
      <c r="H37" s="271" t="s">
        <v>80</v>
      </c>
      <c r="I37" s="274" t="n">
        <v>12206</v>
      </c>
      <c r="J37" s="271" t="s">
        <v>80</v>
      </c>
      <c r="K37" s="281" t="n">
        <v>25458</v>
      </c>
      <c r="L37" s="240"/>
      <c r="M37" s="241"/>
      <c r="N37" s="241"/>
      <c r="O37" s="241"/>
      <c r="P37" s="275"/>
      <c r="Q37" s="275"/>
      <c r="R37" s="275"/>
      <c r="S37" s="275"/>
      <c r="T37" s="275"/>
      <c r="U37" s="273"/>
      <c r="V37" s="273"/>
      <c r="W37" s="273"/>
      <c r="X37" s="273"/>
      <c r="Y37" s="273"/>
      <c r="Z37" s="241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39"/>
      <c r="D38" s="270"/>
      <c r="E38" s="270" t="n">
        <v>2016</v>
      </c>
      <c r="F38" s="269" t="n">
        <v>16253</v>
      </c>
      <c r="G38" s="271" t="s">
        <v>80</v>
      </c>
      <c r="H38" s="271" t="s">
        <v>80</v>
      </c>
      <c r="I38" s="274" t="n">
        <v>16384</v>
      </c>
      <c r="J38" s="271" t="s">
        <v>80</v>
      </c>
      <c r="K38" s="281" t="n">
        <v>32637</v>
      </c>
      <c r="L38" s="240"/>
      <c r="M38" s="241"/>
      <c r="N38" s="241"/>
      <c r="O38" s="241"/>
      <c r="P38" s="275"/>
      <c r="Q38" s="275"/>
      <c r="R38" s="275"/>
      <c r="S38" s="275"/>
      <c r="T38" s="275"/>
      <c r="U38" s="273"/>
      <c r="V38" s="273"/>
      <c r="W38" s="273"/>
      <c r="X38" s="273"/>
      <c r="Y38" s="273"/>
      <c r="Z38" s="241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1.5" hidden="false" customHeight="true" outlineLevel="0" collapsed="false">
      <c r="A39" s="45"/>
      <c r="B39" s="45"/>
      <c r="C39" s="241"/>
      <c r="D39" s="270"/>
      <c r="E39" s="270"/>
      <c r="F39" s="269"/>
      <c r="G39" s="274"/>
      <c r="H39" s="274"/>
      <c r="I39" s="274"/>
      <c r="J39" s="274"/>
      <c r="K39" s="281"/>
      <c r="L39" s="240"/>
      <c r="M39" s="241"/>
      <c r="N39" s="241"/>
      <c r="O39" s="241"/>
      <c r="P39" s="275"/>
      <c r="Q39" s="275"/>
      <c r="R39" s="275"/>
      <c r="S39" s="275"/>
      <c r="T39" s="275"/>
      <c r="U39" s="273"/>
      <c r="V39" s="273"/>
      <c r="W39" s="273"/>
      <c r="X39" s="273"/>
      <c r="Y39" s="273"/>
      <c r="Z39" s="241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64</v>
      </c>
      <c r="D40" s="236" t="s">
        <v>65</v>
      </c>
      <c r="E40" s="270" t="n">
        <v>2010</v>
      </c>
      <c r="F40" s="269" t="n">
        <v>63042</v>
      </c>
      <c r="G40" s="271" t="s">
        <v>80</v>
      </c>
      <c r="H40" s="274" t="n">
        <v>807</v>
      </c>
      <c r="I40" s="274" t="n">
        <v>4451</v>
      </c>
      <c r="J40" s="271" t="s">
        <v>80</v>
      </c>
      <c r="K40" s="281" t="n">
        <v>68300</v>
      </c>
      <c r="L40" s="240"/>
      <c r="M40" s="241"/>
      <c r="N40" s="241"/>
      <c r="O40" s="241"/>
      <c r="P40" s="275"/>
      <c r="Q40" s="275"/>
      <c r="R40" s="275"/>
      <c r="S40" s="275"/>
      <c r="T40" s="275"/>
      <c r="U40" s="273"/>
      <c r="V40" s="273"/>
      <c r="W40" s="273"/>
      <c r="X40" s="273"/>
      <c r="Y40" s="273"/>
      <c r="Z40" s="241" t="s">
        <v>66</v>
      </c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/>
      <c r="D41" s="270"/>
      <c r="E41" s="270" t="n">
        <v>2011</v>
      </c>
      <c r="F41" s="269" t="n">
        <v>70525</v>
      </c>
      <c r="G41" s="271" t="s">
        <v>80</v>
      </c>
      <c r="H41" s="274" t="n">
        <v>696</v>
      </c>
      <c r="I41" s="274" t="n">
        <v>7912</v>
      </c>
      <c r="J41" s="271" t="s">
        <v>80</v>
      </c>
      <c r="K41" s="281" t="n">
        <v>79133</v>
      </c>
      <c r="L41" s="240"/>
      <c r="M41" s="241"/>
      <c r="N41" s="241"/>
      <c r="O41" s="241"/>
      <c r="P41" s="275"/>
      <c r="Q41" s="275"/>
      <c r="R41" s="275"/>
      <c r="S41" s="275"/>
      <c r="T41" s="275"/>
      <c r="U41" s="273"/>
      <c r="V41" s="273"/>
      <c r="W41" s="273"/>
      <c r="X41" s="273"/>
      <c r="Y41" s="273"/>
      <c r="Z41" s="306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41"/>
      <c r="D42" s="270"/>
      <c r="E42" s="270" t="n">
        <v>2012</v>
      </c>
      <c r="F42" s="269" t="n">
        <v>78233</v>
      </c>
      <c r="G42" s="271" t="s">
        <v>80</v>
      </c>
      <c r="H42" s="274" t="n">
        <v>106</v>
      </c>
      <c r="I42" s="274" t="n">
        <v>10256</v>
      </c>
      <c r="J42" s="271" t="s">
        <v>80</v>
      </c>
      <c r="K42" s="281" t="n">
        <v>88595</v>
      </c>
      <c r="L42" s="240"/>
      <c r="M42" s="241"/>
      <c r="N42" s="241"/>
      <c r="O42" s="241"/>
      <c r="P42" s="275"/>
      <c r="Q42" s="275"/>
      <c r="R42" s="275"/>
      <c r="S42" s="275"/>
      <c r="T42" s="275"/>
      <c r="U42" s="273"/>
      <c r="V42" s="273"/>
      <c r="W42" s="273"/>
      <c r="X42" s="273"/>
      <c r="Y42" s="273"/>
      <c r="Z42" s="306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41"/>
      <c r="D43" s="270"/>
      <c r="E43" s="270" t="n">
        <v>2013</v>
      </c>
      <c r="F43" s="269" t="n">
        <v>84070</v>
      </c>
      <c r="G43" s="271" t="s">
        <v>80</v>
      </c>
      <c r="H43" s="274" t="n">
        <v>112</v>
      </c>
      <c r="I43" s="274" t="n">
        <v>13317</v>
      </c>
      <c r="J43" s="271" t="s">
        <v>80</v>
      </c>
      <c r="K43" s="281" t="n">
        <v>97499</v>
      </c>
      <c r="L43" s="240"/>
      <c r="M43" s="241"/>
      <c r="N43" s="241"/>
      <c r="O43" s="241"/>
      <c r="P43" s="275"/>
      <c r="Q43" s="275"/>
      <c r="R43" s="275"/>
      <c r="S43" s="275"/>
      <c r="T43" s="275"/>
      <c r="U43" s="273"/>
      <c r="V43" s="273"/>
      <c r="W43" s="273"/>
      <c r="X43" s="273"/>
      <c r="Y43" s="273"/>
      <c r="Z43" s="306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41"/>
      <c r="D44" s="270"/>
      <c r="E44" s="270" t="n">
        <v>2014</v>
      </c>
      <c r="F44" s="269" t="n">
        <v>83415</v>
      </c>
      <c r="G44" s="271" t="s">
        <v>80</v>
      </c>
      <c r="H44" s="274" t="n">
        <v>115</v>
      </c>
      <c r="I44" s="274" t="n">
        <v>21586</v>
      </c>
      <c r="J44" s="271" t="s">
        <v>80</v>
      </c>
      <c r="K44" s="281" t="n">
        <v>105116</v>
      </c>
      <c r="L44" s="240"/>
      <c r="M44" s="241"/>
      <c r="N44" s="241"/>
      <c r="O44" s="241"/>
      <c r="P44" s="275"/>
      <c r="Q44" s="275"/>
      <c r="R44" s="275"/>
      <c r="S44" s="275"/>
      <c r="T44" s="275"/>
      <c r="U44" s="273"/>
      <c r="V44" s="273"/>
      <c r="W44" s="273"/>
      <c r="X44" s="273"/>
      <c r="Y44" s="273"/>
      <c r="Z44" s="306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41"/>
      <c r="D45" s="270"/>
      <c r="E45" s="270" t="n">
        <v>2015</v>
      </c>
      <c r="F45" s="269" t="n">
        <v>101222</v>
      </c>
      <c r="G45" s="271" t="s">
        <v>80</v>
      </c>
      <c r="H45" s="274" t="n">
        <v>112</v>
      </c>
      <c r="I45" s="274" t="n">
        <v>40889</v>
      </c>
      <c r="J45" s="271" t="s">
        <v>80</v>
      </c>
      <c r="K45" s="281" t="n">
        <v>142223</v>
      </c>
      <c r="L45" s="240"/>
      <c r="M45" s="241"/>
      <c r="N45" s="241"/>
      <c r="O45" s="241"/>
      <c r="P45" s="275"/>
      <c r="Q45" s="275"/>
      <c r="R45" s="275"/>
      <c r="S45" s="275"/>
      <c r="T45" s="275"/>
      <c r="U45" s="273"/>
      <c r="V45" s="273"/>
      <c r="W45" s="273"/>
      <c r="X45" s="273"/>
      <c r="Y45" s="273"/>
      <c r="Z45" s="306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41"/>
      <c r="D46" s="270"/>
      <c r="E46" s="270" t="n">
        <v>2016</v>
      </c>
      <c r="F46" s="269" t="n">
        <v>124575</v>
      </c>
      <c r="G46" s="271" t="s">
        <v>80</v>
      </c>
      <c r="H46" s="274" t="n">
        <v>667</v>
      </c>
      <c r="I46" s="274" t="n">
        <v>57644</v>
      </c>
      <c r="J46" s="271" t="s">
        <v>80</v>
      </c>
      <c r="K46" s="281" t="n">
        <v>182886</v>
      </c>
      <c r="L46" s="240"/>
      <c r="M46" s="241"/>
      <c r="N46" s="241"/>
      <c r="O46" s="241"/>
      <c r="P46" s="275"/>
      <c r="Q46" s="275"/>
      <c r="R46" s="275"/>
      <c r="S46" s="275"/>
      <c r="T46" s="275"/>
      <c r="U46" s="273"/>
      <c r="V46" s="273"/>
      <c r="W46" s="273"/>
      <c r="X46" s="273"/>
      <c r="Y46" s="273"/>
      <c r="Z46" s="306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76" customFormat="true" ht="0.75" hidden="false" customHeight="true" outlineLevel="0" collapsed="false">
      <c r="A47" s="45"/>
      <c r="B47" s="45"/>
      <c r="C47" s="280"/>
      <c r="D47" s="280"/>
      <c r="E47" s="270"/>
      <c r="F47" s="269"/>
      <c r="G47" s="274"/>
      <c r="H47" s="274"/>
      <c r="I47" s="271"/>
      <c r="J47" s="274"/>
      <c r="K47" s="272"/>
      <c r="L47" s="240"/>
      <c r="M47" s="240"/>
      <c r="N47" s="240"/>
      <c r="O47" s="240"/>
      <c r="P47" s="275"/>
      <c r="Q47" s="275"/>
      <c r="R47" s="275"/>
      <c r="S47" s="275"/>
      <c r="T47" s="275"/>
      <c r="U47" s="275"/>
      <c r="V47" s="275"/>
      <c r="W47" s="275"/>
      <c r="X47" s="275"/>
      <c r="Y47" s="275"/>
      <c r="Z47" s="240"/>
      <c r="AA47" s="75"/>
      <c r="AB47" s="75"/>
      <c r="AC47" s="276"/>
      <c r="AD47" s="268"/>
      <c r="AE47" s="268"/>
      <c r="AF47" s="268"/>
      <c r="AG47" s="75"/>
      <c r="AH47" s="278"/>
      <c r="AI47" s="75"/>
    </row>
    <row r="48" s="76" customFormat="true" ht="15.95" hidden="true" customHeight="true" outlineLevel="0" collapsed="false">
      <c r="A48" s="45"/>
      <c r="B48" s="45"/>
      <c r="C48" s="241"/>
      <c r="D48" s="236"/>
      <c r="E48" s="270"/>
      <c r="F48" s="269"/>
      <c r="G48" s="271"/>
      <c r="H48" s="274"/>
      <c r="I48" s="271"/>
      <c r="J48" s="271"/>
      <c r="K48" s="272"/>
      <c r="L48" s="240"/>
      <c r="M48" s="240"/>
      <c r="N48" s="240"/>
      <c r="O48" s="240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41"/>
      <c r="AA48" s="75"/>
      <c r="AB48" s="75"/>
      <c r="AC48" s="276"/>
      <c r="AD48" s="268"/>
      <c r="AE48" s="268"/>
      <c r="AF48" s="268"/>
      <c r="AG48" s="75"/>
      <c r="AH48" s="278"/>
      <c r="AI48" s="75"/>
    </row>
    <row r="49" s="76" customFormat="true" ht="15.95" hidden="true" customHeight="true" outlineLevel="0" collapsed="false">
      <c r="A49" s="45"/>
      <c r="B49" s="45"/>
      <c r="C49" s="280"/>
      <c r="D49" s="280"/>
      <c r="E49" s="270"/>
      <c r="F49" s="269"/>
      <c r="G49" s="271"/>
      <c r="H49" s="274"/>
      <c r="I49" s="271"/>
      <c r="J49" s="271"/>
      <c r="K49" s="272"/>
      <c r="L49" s="240"/>
      <c r="M49" s="241"/>
      <c r="N49" s="241"/>
      <c r="O49" s="241"/>
      <c r="P49" s="275"/>
      <c r="Q49" s="275"/>
      <c r="R49" s="275"/>
      <c r="S49" s="275"/>
      <c r="T49" s="275"/>
      <c r="U49" s="273"/>
      <c r="V49" s="273"/>
      <c r="W49" s="273"/>
      <c r="X49" s="273"/>
      <c r="Y49" s="273"/>
      <c r="Z49" s="241"/>
      <c r="AA49" s="75"/>
      <c r="AB49" s="75"/>
      <c r="AC49" s="276"/>
      <c r="AD49" s="268"/>
      <c r="AE49" s="268"/>
      <c r="AF49" s="268"/>
      <c r="AG49" s="75"/>
      <c r="AH49" s="278"/>
      <c r="AI49" s="75"/>
    </row>
    <row r="50" s="76" customFormat="true" ht="15.95" hidden="true" customHeight="true" outlineLevel="0" collapsed="false">
      <c r="A50" s="45"/>
      <c r="B50" s="45"/>
      <c r="C50" s="280"/>
      <c r="D50" s="280"/>
      <c r="E50" s="270"/>
      <c r="F50" s="269"/>
      <c r="G50" s="271"/>
      <c r="H50" s="274"/>
      <c r="I50" s="271"/>
      <c r="J50" s="271"/>
      <c r="K50" s="272"/>
      <c r="L50" s="240"/>
      <c r="M50" s="241"/>
      <c r="N50" s="241"/>
      <c r="O50" s="241"/>
      <c r="P50" s="275"/>
      <c r="Q50" s="275"/>
      <c r="R50" s="275"/>
      <c r="S50" s="275"/>
      <c r="T50" s="275"/>
      <c r="U50" s="273"/>
      <c r="V50" s="273"/>
      <c r="W50" s="273"/>
      <c r="X50" s="273"/>
      <c r="Y50" s="273"/>
      <c r="Z50" s="241"/>
      <c r="AA50" s="75"/>
      <c r="AB50" s="75"/>
      <c r="AC50" s="276"/>
      <c r="AD50" s="268"/>
      <c r="AE50" s="268"/>
      <c r="AF50" s="268"/>
      <c r="AG50" s="75"/>
      <c r="AH50" s="278"/>
      <c r="AI50" s="75"/>
    </row>
    <row r="51" s="76" customFormat="true" ht="15.95" hidden="true" customHeight="true" outlineLevel="0" collapsed="false">
      <c r="A51" s="45"/>
      <c r="B51" s="45"/>
      <c r="C51" s="280"/>
      <c r="D51" s="280"/>
      <c r="E51" s="270"/>
      <c r="F51" s="269"/>
      <c r="G51" s="271"/>
      <c r="H51" s="274"/>
      <c r="I51" s="271"/>
      <c r="J51" s="271"/>
      <c r="K51" s="272"/>
      <c r="L51" s="240"/>
      <c r="M51" s="241"/>
      <c r="N51" s="241"/>
      <c r="O51" s="241"/>
      <c r="P51" s="275"/>
      <c r="Q51" s="275"/>
      <c r="R51" s="275"/>
      <c r="S51" s="275"/>
      <c r="T51" s="275"/>
      <c r="U51" s="273"/>
      <c r="V51" s="273"/>
      <c r="W51" s="273"/>
      <c r="X51" s="273"/>
      <c r="Y51" s="273"/>
      <c r="Z51" s="241"/>
      <c r="AA51" s="75"/>
      <c r="AB51" s="75"/>
      <c r="AC51" s="276"/>
      <c r="AD51" s="268"/>
      <c r="AE51" s="268"/>
      <c r="AF51" s="268"/>
      <c r="AG51" s="75"/>
      <c r="AH51" s="278"/>
      <c r="AI51" s="75"/>
    </row>
    <row r="52" s="76" customFormat="true" ht="15.95" hidden="true" customHeight="true" outlineLevel="0" collapsed="false">
      <c r="A52" s="45"/>
      <c r="B52" s="45"/>
      <c r="C52" s="280"/>
      <c r="D52" s="280"/>
      <c r="E52" s="270"/>
      <c r="F52" s="269"/>
      <c r="G52" s="271"/>
      <c r="H52" s="274"/>
      <c r="I52" s="271"/>
      <c r="J52" s="271"/>
      <c r="K52" s="272"/>
      <c r="L52" s="240"/>
      <c r="M52" s="241"/>
      <c r="N52" s="241"/>
      <c r="O52" s="241"/>
      <c r="P52" s="275"/>
      <c r="Q52" s="275"/>
      <c r="R52" s="275"/>
      <c r="S52" s="275"/>
      <c r="T52" s="275"/>
      <c r="U52" s="273"/>
      <c r="V52" s="273"/>
      <c r="W52" s="273"/>
      <c r="X52" s="273"/>
      <c r="Y52" s="273"/>
      <c r="Z52" s="241"/>
      <c r="AA52" s="75"/>
      <c r="AB52" s="75"/>
      <c r="AC52" s="276"/>
      <c r="AD52" s="268"/>
      <c r="AE52" s="268"/>
      <c r="AF52" s="268"/>
      <c r="AG52" s="75"/>
      <c r="AH52" s="278"/>
      <c r="AI52" s="75"/>
    </row>
    <row r="53" s="76" customFormat="true" ht="15.95" hidden="true" customHeight="true" outlineLevel="0" collapsed="false">
      <c r="A53" s="45"/>
      <c r="B53" s="45"/>
      <c r="C53" s="280"/>
      <c r="D53" s="280"/>
      <c r="E53" s="270"/>
      <c r="F53" s="269"/>
      <c r="G53" s="271"/>
      <c r="H53" s="274"/>
      <c r="I53" s="271"/>
      <c r="J53" s="271"/>
      <c r="K53" s="272"/>
      <c r="L53" s="240"/>
      <c r="M53" s="241"/>
      <c r="N53" s="241"/>
      <c r="O53" s="241"/>
      <c r="P53" s="275"/>
      <c r="Q53" s="275"/>
      <c r="R53" s="275"/>
      <c r="S53" s="275"/>
      <c r="T53" s="275"/>
      <c r="U53" s="273"/>
      <c r="V53" s="273"/>
      <c r="W53" s="273"/>
      <c r="X53" s="273"/>
      <c r="Y53" s="273"/>
      <c r="Z53" s="241"/>
      <c r="AA53" s="75"/>
      <c r="AB53" s="75"/>
      <c r="AC53" s="276"/>
      <c r="AD53" s="268"/>
      <c r="AE53" s="268"/>
      <c r="AF53" s="268"/>
      <c r="AG53" s="75"/>
      <c r="AH53" s="278"/>
      <c r="AI53" s="75"/>
    </row>
    <row r="54" s="76" customFormat="true" ht="15.95" hidden="true" customHeight="true" outlineLevel="0" collapsed="false">
      <c r="A54" s="45"/>
      <c r="B54" s="45"/>
      <c r="C54" s="280"/>
      <c r="D54" s="280"/>
      <c r="E54" s="270"/>
      <c r="F54" s="269"/>
      <c r="G54" s="271"/>
      <c r="H54" s="274"/>
      <c r="I54" s="271"/>
      <c r="J54" s="271"/>
      <c r="K54" s="272"/>
      <c r="L54" s="240"/>
      <c r="M54" s="241"/>
      <c r="N54" s="241"/>
      <c r="O54" s="241"/>
      <c r="P54" s="275"/>
      <c r="Q54" s="275"/>
      <c r="R54" s="275"/>
      <c r="S54" s="275"/>
      <c r="T54" s="275"/>
      <c r="U54" s="273"/>
      <c r="V54" s="273"/>
      <c r="W54" s="273"/>
      <c r="X54" s="273"/>
      <c r="Y54" s="273"/>
      <c r="Z54" s="241"/>
      <c r="AA54" s="75"/>
      <c r="AB54" s="75"/>
      <c r="AC54" s="276"/>
      <c r="AD54" s="268"/>
      <c r="AE54" s="268"/>
      <c r="AF54" s="268"/>
      <c r="AG54" s="75"/>
      <c r="AH54" s="278"/>
      <c r="AI54" s="75"/>
    </row>
    <row r="55" s="76" customFormat="true" ht="0.75" hidden="false" customHeight="true" outlineLevel="0" collapsed="false">
      <c r="A55" s="45"/>
      <c r="B55" s="45"/>
      <c r="C55" s="280"/>
      <c r="D55" s="280"/>
      <c r="E55" s="269"/>
      <c r="F55" s="269"/>
      <c r="G55" s="274"/>
      <c r="H55" s="274"/>
      <c r="I55" s="271"/>
      <c r="J55" s="274"/>
      <c r="K55" s="272"/>
      <c r="L55" s="240"/>
      <c r="M55" s="241"/>
      <c r="N55" s="241"/>
      <c r="O55" s="241"/>
      <c r="P55" s="275"/>
      <c r="Q55" s="275"/>
      <c r="R55" s="275"/>
      <c r="S55" s="275"/>
      <c r="T55" s="275"/>
      <c r="U55" s="273"/>
      <c r="V55" s="273"/>
      <c r="W55" s="273"/>
      <c r="X55" s="273"/>
      <c r="Y55" s="273"/>
      <c r="Z55" s="241"/>
      <c r="AA55" s="75"/>
      <c r="AB55" s="75"/>
      <c r="AC55" s="276"/>
      <c r="AD55" s="268"/>
      <c r="AE55" s="268"/>
      <c r="AF55" s="268"/>
      <c r="AG55" s="75"/>
      <c r="AH55" s="278"/>
      <c r="AI55" s="75"/>
    </row>
    <row r="56" s="76" customFormat="true" ht="15.95" hidden="true" customHeight="true" outlineLevel="0" collapsed="false">
      <c r="A56" s="45"/>
      <c r="B56" s="45"/>
      <c r="C56" s="241"/>
      <c r="D56" s="236"/>
      <c r="E56" s="270"/>
      <c r="F56" s="269"/>
      <c r="G56" s="271"/>
      <c r="H56" s="274"/>
      <c r="I56" s="271"/>
      <c r="J56" s="271"/>
      <c r="K56" s="272"/>
      <c r="L56" s="240"/>
      <c r="M56" s="240"/>
      <c r="N56" s="240"/>
      <c r="O56" s="240"/>
      <c r="P56" s="275"/>
      <c r="Q56" s="275"/>
      <c r="R56" s="275"/>
      <c r="S56" s="275"/>
      <c r="T56" s="275"/>
      <c r="U56" s="275"/>
      <c r="V56" s="275"/>
      <c r="W56" s="275"/>
      <c r="X56" s="275"/>
      <c r="Y56" s="275"/>
      <c r="Z56" s="241"/>
      <c r="AA56" s="75"/>
      <c r="AB56" s="75"/>
      <c r="AC56" s="276"/>
      <c r="AD56" s="268"/>
      <c r="AE56" s="268"/>
      <c r="AF56" s="268"/>
      <c r="AG56" s="75"/>
      <c r="AH56" s="278"/>
      <c r="AI56" s="75"/>
    </row>
    <row r="57" s="76" customFormat="true" ht="15.95" hidden="true" customHeight="true" outlineLevel="0" collapsed="false">
      <c r="A57" s="45"/>
      <c r="B57" s="45"/>
      <c r="C57" s="241"/>
      <c r="D57" s="241"/>
      <c r="E57" s="270"/>
      <c r="F57" s="269"/>
      <c r="G57" s="271"/>
      <c r="H57" s="274"/>
      <c r="I57" s="271"/>
      <c r="J57" s="271"/>
      <c r="K57" s="272"/>
      <c r="L57" s="240"/>
      <c r="M57" s="240"/>
      <c r="N57" s="240"/>
      <c r="O57" s="240"/>
      <c r="P57" s="275"/>
      <c r="Q57" s="275"/>
      <c r="R57" s="275"/>
      <c r="S57" s="275"/>
      <c r="T57" s="275"/>
      <c r="U57" s="275"/>
      <c r="V57" s="275"/>
      <c r="W57" s="275"/>
      <c r="X57" s="275"/>
      <c r="Y57" s="275"/>
      <c r="Z57" s="241"/>
      <c r="AA57" s="75"/>
      <c r="AB57" s="75"/>
      <c r="AC57" s="276"/>
      <c r="AD57" s="268"/>
      <c r="AE57" s="268"/>
      <c r="AF57" s="268"/>
      <c r="AG57" s="75"/>
      <c r="AH57" s="278"/>
      <c r="AI57" s="75"/>
    </row>
    <row r="58" s="76" customFormat="true" ht="15.95" hidden="true" customHeight="true" outlineLevel="0" collapsed="false">
      <c r="A58" s="45"/>
      <c r="B58" s="45"/>
      <c r="C58" s="280"/>
      <c r="D58" s="280"/>
      <c r="E58" s="270"/>
      <c r="F58" s="269"/>
      <c r="G58" s="271"/>
      <c r="H58" s="274"/>
      <c r="I58" s="271"/>
      <c r="J58" s="271"/>
      <c r="K58" s="272"/>
      <c r="L58" s="240"/>
      <c r="M58" s="240"/>
      <c r="N58" s="240"/>
      <c r="O58" s="240"/>
      <c r="P58" s="275"/>
      <c r="Q58" s="275"/>
      <c r="R58" s="275"/>
      <c r="S58" s="275"/>
      <c r="T58" s="275"/>
      <c r="U58" s="275"/>
      <c r="V58" s="275"/>
      <c r="W58" s="275"/>
      <c r="X58" s="275"/>
      <c r="Y58" s="275"/>
      <c r="Z58" s="241"/>
      <c r="AA58" s="75"/>
      <c r="AB58" s="75"/>
      <c r="AC58" s="276"/>
      <c r="AD58" s="268"/>
      <c r="AE58" s="268"/>
      <c r="AF58" s="268"/>
      <c r="AG58" s="75"/>
      <c r="AH58" s="278"/>
      <c r="AI58" s="75"/>
    </row>
    <row r="59" s="76" customFormat="true" ht="15.95" hidden="true" customHeight="true" outlineLevel="0" collapsed="false">
      <c r="A59" s="45"/>
      <c r="B59" s="45"/>
      <c r="C59" s="280"/>
      <c r="D59" s="280"/>
      <c r="E59" s="270"/>
      <c r="F59" s="269"/>
      <c r="G59" s="271"/>
      <c r="H59" s="274"/>
      <c r="I59" s="271"/>
      <c r="J59" s="271"/>
      <c r="K59" s="272"/>
      <c r="L59" s="240"/>
      <c r="M59" s="240"/>
      <c r="N59" s="240"/>
      <c r="O59" s="240"/>
      <c r="P59" s="275"/>
      <c r="Q59" s="275"/>
      <c r="R59" s="275"/>
      <c r="S59" s="275"/>
      <c r="T59" s="275"/>
      <c r="U59" s="275"/>
      <c r="V59" s="275"/>
      <c r="W59" s="275"/>
      <c r="X59" s="275"/>
      <c r="Y59" s="275"/>
      <c r="Z59" s="241"/>
      <c r="AA59" s="75"/>
      <c r="AB59" s="75"/>
      <c r="AC59" s="276"/>
      <c r="AD59" s="268"/>
      <c r="AE59" s="268"/>
      <c r="AF59" s="268"/>
      <c r="AG59" s="75"/>
      <c r="AH59" s="278"/>
      <c r="AI59" s="75"/>
    </row>
    <row r="60" s="76" customFormat="true" ht="15.95" hidden="true" customHeight="true" outlineLevel="0" collapsed="false">
      <c r="A60" s="45"/>
      <c r="B60" s="45"/>
      <c r="C60" s="280"/>
      <c r="D60" s="280"/>
      <c r="E60" s="270"/>
      <c r="F60" s="269"/>
      <c r="G60" s="271"/>
      <c r="H60" s="274"/>
      <c r="I60" s="271"/>
      <c r="J60" s="271"/>
      <c r="K60" s="272"/>
      <c r="L60" s="240"/>
      <c r="M60" s="240"/>
      <c r="N60" s="240"/>
      <c r="O60" s="240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41"/>
      <c r="AA60" s="75"/>
      <c r="AB60" s="75"/>
      <c r="AC60" s="276"/>
      <c r="AD60" s="268"/>
      <c r="AE60" s="268"/>
      <c r="AF60" s="268"/>
      <c r="AG60" s="75"/>
      <c r="AH60" s="278"/>
      <c r="AI60" s="75"/>
    </row>
    <row r="61" s="76" customFormat="true" ht="15.95" hidden="true" customHeight="true" outlineLevel="0" collapsed="false">
      <c r="A61" s="45"/>
      <c r="B61" s="45"/>
      <c r="C61" s="280"/>
      <c r="D61" s="280"/>
      <c r="E61" s="270"/>
      <c r="F61" s="269"/>
      <c r="G61" s="271"/>
      <c r="H61" s="274"/>
      <c r="I61" s="271"/>
      <c r="J61" s="271"/>
      <c r="K61" s="272"/>
      <c r="L61" s="240"/>
      <c r="M61" s="240"/>
      <c r="N61" s="240"/>
      <c r="O61" s="240"/>
      <c r="P61" s="275"/>
      <c r="Q61" s="275"/>
      <c r="R61" s="275"/>
      <c r="S61" s="275"/>
      <c r="T61" s="275"/>
      <c r="U61" s="275"/>
      <c r="V61" s="275"/>
      <c r="W61" s="275"/>
      <c r="X61" s="275"/>
      <c r="Y61" s="275"/>
      <c r="Z61" s="241"/>
      <c r="AA61" s="75"/>
      <c r="AB61" s="75"/>
      <c r="AC61" s="276"/>
      <c r="AD61" s="268"/>
      <c r="AE61" s="268"/>
      <c r="AF61" s="268"/>
      <c r="AG61" s="75"/>
      <c r="AH61" s="278"/>
      <c r="AI61" s="75"/>
    </row>
    <row r="62" s="76" customFormat="true" ht="15.95" hidden="true" customHeight="true" outlineLevel="0" collapsed="false">
      <c r="A62" s="45"/>
      <c r="B62" s="45"/>
      <c r="C62" s="280"/>
      <c r="D62" s="280"/>
      <c r="E62" s="270"/>
      <c r="F62" s="269"/>
      <c r="G62" s="271"/>
      <c r="H62" s="274"/>
      <c r="I62" s="271"/>
      <c r="J62" s="271"/>
      <c r="K62" s="272"/>
      <c r="L62" s="240"/>
      <c r="M62" s="240"/>
      <c r="N62" s="240"/>
      <c r="O62" s="240"/>
      <c r="P62" s="275"/>
      <c r="Q62" s="275"/>
      <c r="R62" s="275"/>
      <c r="S62" s="275"/>
      <c r="T62" s="275"/>
      <c r="U62" s="275"/>
      <c r="V62" s="275"/>
      <c r="W62" s="275"/>
      <c r="X62" s="275"/>
      <c r="Y62" s="275"/>
      <c r="Z62" s="241"/>
      <c r="AA62" s="75"/>
      <c r="AB62" s="75"/>
      <c r="AC62" s="276"/>
      <c r="AD62" s="268"/>
      <c r="AE62" s="268"/>
      <c r="AF62" s="268"/>
      <c r="AG62" s="75"/>
      <c r="AH62" s="278"/>
      <c r="AI62" s="75"/>
    </row>
    <row r="63" s="15" customFormat="true" ht="3" hidden="false" customHeight="true" outlineLevel="0" collapsed="false">
      <c r="A63" s="31"/>
      <c r="B63" s="31"/>
      <c r="C63" s="307"/>
      <c r="D63" s="307"/>
      <c r="E63" s="256"/>
      <c r="F63" s="263"/>
      <c r="G63" s="308"/>
      <c r="H63" s="308"/>
      <c r="I63" s="309"/>
      <c r="J63" s="308"/>
      <c r="K63" s="309"/>
      <c r="L63" s="261"/>
      <c r="M63" s="261"/>
      <c r="N63" s="261"/>
      <c r="O63" s="261"/>
      <c r="P63" s="310"/>
      <c r="Q63" s="310"/>
      <c r="R63" s="310"/>
      <c r="S63" s="310"/>
      <c r="T63" s="310"/>
      <c r="U63" s="310"/>
      <c r="V63" s="310"/>
      <c r="W63" s="310"/>
      <c r="X63" s="310"/>
      <c r="Y63" s="310"/>
      <c r="Z63" s="263"/>
      <c r="AA63" s="8"/>
      <c r="AB63" s="8"/>
      <c r="AC63" s="289"/>
      <c r="AD63" s="311"/>
      <c r="AE63" s="311"/>
      <c r="AF63" s="311"/>
      <c r="AG63" s="8"/>
      <c r="AH63" s="290"/>
      <c r="AI63" s="8"/>
    </row>
    <row r="64" s="15" customFormat="true" ht="16.5" hidden="false" customHeight="false" outlineLevel="0" collapsed="false">
      <c r="A64" s="31"/>
      <c r="B64" s="31"/>
      <c r="C64" s="312"/>
      <c r="D64" s="280"/>
      <c r="E64" s="313"/>
      <c r="G64" s="201"/>
      <c r="H64" s="201"/>
      <c r="I64" s="314"/>
      <c r="J64" s="201"/>
      <c r="K64" s="314"/>
      <c r="L64" s="287"/>
      <c r="M64" s="287"/>
      <c r="N64" s="287"/>
      <c r="O64" s="287"/>
      <c r="P64" s="315"/>
      <c r="Q64" s="315"/>
      <c r="R64" s="315"/>
      <c r="S64" s="315"/>
      <c r="T64" s="315"/>
      <c r="U64" s="315"/>
      <c r="V64" s="315"/>
      <c r="W64" s="315"/>
      <c r="X64" s="315"/>
      <c r="Y64" s="315"/>
      <c r="Z64" s="8"/>
      <c r="AA64" s="8"/>
      <c r="AB64" s="8"/>
      <c r="AC64" s="289"/>
      <c r="AD64" s="311"/>
      <c r="AE64" s="311"/>
      <c r="AF64" s="311"/>
      <c r="AG64" s="8"/>
      <c r="AH64" s="290"/>
      <c r="AI64" s="8"/>
    </row>
    <row r="65" s="15" customFormat="true" ht="16.5" hidden="false" customHeight="false" outlineLevel="0" collapsed="false">
      <c r="A65" s="31"/>
      <c r="B65" s="31"/>
      <c r="C65" s="312"/>
      <c r="D65" s="280"/>
      <c r="E65" s="313"/>
      <c r="G65" s="201"/>
      <c r="H65" s="201"/>
      <c r="I65" s="314"/>
      <c r="J65" s="201"/>
      <c r="K65" s="314"/>
      <c r="L65" s="287"/>
      <c r="M65" s="287"/>
      <c r="N65" s="287"/>
      <c r="O65" s="287"/>
      <c r="P65" s="315"/>
      <c r="Q65" s="315"/>
      <c r="R65" s="315"/>
      <c r="S65" s="315"/>
      <c r="T65" s="315"/>
      <c r="U65" s="315"/>
      <c r="V65" s="315"/>
      <c r="W65" s="315"/>
      <c r="X65" s="315"/>
      <c r="Y65" s="315"/>
      <c r="Z65" s="8"/>
      <c r="AA65" s="8"/>
      <c r="AB65" s="8"/>
      <c r="AC65" s="289"/>
      <c r="AD65" s="311"/>
      <c r="AE65" s="311"/>
      <c r="AF65" s="311"/>
      <c r="AG65" s="8"/>
      <c r="AH65" s="290"/>
      <c r="AI65" s="8"/>
    </row>
    <row r="66" s="15" customFormat="true" ht="16.5" hidden="false" customHeight="false" outlineLevel="0" collapsed="false">
      <c r="A66" s="31"/>
      <c r="B66" s="31"/>
      <c r="C66" s="312"/>
      <c r="D66" s="280"/>
      <c r="E66" s="313"/>
      <c r="G66" s="201"/>
      <c r="H66" s="201"/>
      <c r="I66" s="314"/>
      <c r="J66" s="201"/>
      <c r="K66" s="314"/>
      <c r="L66" s="287"/>
      <c r="M66" s="287"/>
      <c r="N66" s="287"/>
      <c r="O66" s="287"/>
      <c r="P66" s="315"/>
      <c r="Q66" s="315"/>
      <c r="R66" s="315"/>
      <c r="S66" s="315"/>
      <c r="T66" s="315"/>
      <c r="U66" s="315"/>
      <c r="V66" s="315"/>
      <c r="W66" s="315"/>
      <c r="X66" s="315"/>
      <c r="Y66" s="315"/>
      <c r="Z66" s="8"/>
      <c r="AA66" s="8"/>
      <c r="AB66" s="8"/>
      <c r="AC66" s="289"/>
      <c r="AD66" s="311"/>
      <c r="AE66" s="311"/>
      <c r="AF66" s="311"/>
      <c r="AG66" s="8"/>
      <c r="AH66" s="290"/>
      <c r="AI66" s="8"/>
    </row>
    <row r="67" s="15" customFormat="true" ht="16.5" hidden="false" customHeight="false" outlineLevel="0" collapsed="false">
      <c r="B67" s="316"/>
      <c r="C67" s="312"/>
      <c r="D67" s="280"/>
      <c r="E67" s="313"/>
      <c r="G67" s="201"/>
      <c r="H67" s="201"/>
      <c r="I67" s="314"/>
      <c r="J67" s="201"/>
      <c r="K67" s="314"/>
      <c r="L67" s="287"/>
      <c r="M67" s="287"/>
      <c r="N67" s="287"/>
      <c r="O67" s="287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8"/>
      <c r="AA67" s="8"/>
      <c r="AB67" s="8"/>
      <c r="AC67" s="289"/>
      <c r="AD67" s="311"/>
      <c r="AE67" s="311"/>
      <c r="AF67" s="311"/>
      <c r="AG67" s="8"/>
      <c r="AH67" s="290"/>
      <c r="AI67" s="8"/>
    </row>
    <row r="68" s="15" customFormat="true" ht="13.5" hidden="false" customHeight="true" outlineLevel="0" collapsed="false">
      <c r="A68" s="31"/>
      <c r="B68" s="31"/>
      <c r="C68" s="312"/>
      <c r="D68" s="280"/>
      <c r="E68" s="313"/>
      <c r="G68" s="201"/>
      <c r="H68" s="201"/>
      <c r="I68" s="314"/>
      <c r="J68" s="201"/>
      <c r="K68" s="314"/>
      <c r="L68" s="287"/>
      <c r="M68" s="287"/>
      <c r="N68" s="287"/>
      <c r="O68" s="287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8"/>
      <c r="AA68" s="8"/>
      <c r="AB68" s="8"/>
      <c r="AC68" s="289"/>
      <c r="AD68" s="311"/>
      <c r="AE68" s="311"/>
      <c r="AF68" s="311"/>
      <c r="AG68" s="8"/>
      <c r="AH68" s="290"/>
      <c r="AI68" s="8"/>
    </row>
    <row r="69" s="15" customFormat="true" ht="13.5" hidden="false" customHeight="true" outlineLevel="0" collapsed="false">
      <c r="A69" s="31"/>
      <c r="B69" s="31"/>
      <c r="D69" s="239"/>
      <c r="G69" s="201"/>
      <c r="H69" s="201"/>
      <c r="I69" s="314"/>
      <c r="J69" s="201"/>
      <c r="K69" s="314"/>
      <c r="AA69" s="8"/>
      <c r="AB69" s="8"/>
      <c r="AC69" s="289"/>
      <c r="AD69" s="311"/>
      <c r="AE69" s="311"/>
      <c r="AF69" s="311"/>
      <c r="AG69" s="8"/>
      <c r="AH69" s="290"/>
      <c r="AI69" s="8"/>
    </row>
    <row r="70" s="15" customFormat="true" ht="13.5" hidden="false" customHeight="true" outlineLevel="0" collapsed="false">
      <c r="A70" s="31"/>
      <c r="B70" s="31"/>
      <c r="D70" s="239"/>
      <c r="G70" s="201"/>
      <c r="H70" s="201"/>
      <c r="I70" s="314"/>
      <c r="J70" s="201"/>
      <c r="K70" s="314"/>
      <c r="AA70" s="8"/>
      <c r="AB70" s="8"/>
      <c r="AC70" s="289"/>
      <c r="AD70" s="311"/>
      <c r="AE70" s="311"/>
      <c r="AF70" s="311"/>
      <c r="AG70" s="8"/>
      <c r="AH70" s="290"/>
      <c r="AI70" s="8"/>
    </row>
    <row r="71" s="15" customFormat="true" ht="13.5" hidden="false" customHeight="true" outlineLevel="0" collapsed="false">
      <c r="A71" s="31"/>
      <c r="B71" s="31"/>
      <c r="D71" s="239"/>
      <c r="AA71" s="8"/>
      <c r="AB71" s="8"/>
      <c r="AC71" s="289"/>
      <c r="AD71" s="311"/>
      <c r="AE71" s="311"/>
      <c r="AF71" s="311"/>
      <c r="AG71" s="8"/>
      <c r="AH71" s="290"/>
      <c r="AI71" s="8"/>
    </row>
    <row r="72" s="15" customFormat="true" ht="13.5" hidden="false" customHeight="true" outlineLevel="0" collapsed="false">
      <c r="A72" s="31"/>
      <c r="B72" s="31"/>
      <c r="D72" s="239"/>
      <c r="AA72" s="8"/>
      <c r="AB72" s="8"/>
      <c r="AC72" s="289"/>
      <c r="AD72" s="311"/>
      <c r="AE72" s="311"/>
      <c r="AF72" s="311"/>
      <c r="AG72" s="8"/>
      <c r="AH72" s="290"/>
      <c r="AI72" s="8"/>
    </row>
    <row r="73" s="15" customFormat="true" ht="13.5" hidden="false" customHeight="true" outlineLevel="0" collapsed="false">
      <c r="D73" s="239"/>
      <c r="AA73" s="8"/>
      <c r="AB73" s="8"/>
      <c r="AC73" s="8"/>
      <c r="AD73" s="8"/>
      <c r="AE73" s="8"/>
      <c r="AF73" s="8"/>
      <c r="AG73" s="8"/>
      <c r="AH73" s="8"/>
    </row>
    <row r="74" s="15" customFormat="true" ht="13.5" hidden="false" customHeight="true" outlineLevel="0" collapsed="false">
      <c r="D74" s="239"/>
      <c r="AA74" s="8"/>
      <c r="AB74" s="8"/>
      <c r="AC74" s="8"/>
      <c r="AD74" s="8"/>
      <c r="AE74" s="8"/>
      <c r="AF74" s="8"/>
      <c r="AG74" s="8"/>
      <c r="AH74" s="8"/>
    </row>
    <row r="75" s="15" customFormat="true" ht="13.5" hidden="false" customHeight="true" outlineLevel="0" collapsed="false">
      <c r="D75" s="239"/>
      <c r="AA75" s="8"/>
      <c r="AB75" s="8"/>
      <c r="AC75" s="8"/>
      <c r="AD75" s="8"/>
      <c r="AE75" s="8"/>
      <c r="AF75" s="8"/>
      <c r="AG75" s="8"/>
      <c r="AH75" s="8"/>
    </row>
    <row r="76" s="15" customFormat="true" ht="3.95" hidden="false" customHeight="true" outlineLevel="0" collapsed="false">
      <c r="A76" s="31"/>
      <c r="B76" s="31"/>
      <c r="D76" s="239"/>
      <c r="AA76" s="8"/>
      <c r="AB76" s="8"/>
      <c r="AC76" s="8"/>
      <c r="AD76" s="8"/>
      <c r="AE76" s="8"/>
      <c r="AF76" s="8"/>
      <c r="AG76" s="8"/>
      <c r="AH76" s="8"/>
    </row>
    <row r="77" s="15" customFormat="true" ht="13.5" hidden="false" customHeight="true" outlineLevel="0" collapsed="false">
      <c r="D77" s="239"/>
      <c r="AA77" s="8"/>
      <c r="AB77" s="8"/>
      <c r="AC77" s="8"/>
      <c r="AD77" s="8"/>
      <c r="AE77" s="8"/>
      <c r="AF77" s="8"/>
      <c r="AG77" s="8"/>
      <c r="AH77" s="8"/>
    </row>
    <row r="78" s="15" customFormat="true" ht="13.5" hidden="false" customHeight="true" outlineLevel="0" collapsed="false">
      <c r="D78" s="239"/>
      <c r="AA78" s="8"/>
      <c r="AB78" s="8"/>
      <c r="AC78" s="8"/>
      <c r="AD78" s="8"/>
      <c r="AE78" s="8"/>
      <c r="AF78" s="8"/>
      <c r="AG78" s="8"/>
      <c r="AH78" s="8"/>
    </row>
    <row r="79" s="15" customFormat="true" ht="13.5" hidden="false" customHeight="true" outlineLevel="0" collapsed="false">
      <c r="D79" s="239"/>
      <c r="AA79" s="8"/>
      <c r="AB79" s="8"/>
      <c r="AC79" s="8"/>
      <c r="AD79" s="8"/>
      <c r="AE79" s="8"/>
      <c r="AF79" s="8"/>
      <c r="AG79" s="8"/>
      <c r="AH79" s="8"/>
    </row>
    <row r="80" s="15" customFormat="true" ht="7.5" hidden="false" customHeight="true" outlineLevel="0" collapsed="false">
      <c r="A80" s="31"/>
      <c r="B80" s="31"/>
      <c r="D80" s="239"/>
      <c r="AA80" s="8"/>
      <c r="AB80" s="8"/>
      <c r="AC80" s="8"/>
      <c r="AD80" s="8"/>
      <c r="AE80" s="8"/>
      <c r="AF80" s="8"/>
      <c r="AG80" s="8"/>
      <c r="AH80" s="8"/>
    </row>
    <row r="81" s="15" customFormat="true" ht="12.95" hidden="false" customHeight="true" outlineLevel="0" collapsed="false">
      <c r="A81" s="31"/>
      <c r="B81" s="31"/>
      <c r="D81" s="239"/>
      <c r="AA81" s="8"/>
      <c r="AB81" s="8"/>
      <c r="AC81" s="8"/>
      <c r="AD81" s="8"/>
      <c r="AE81" s="8"/>
      <c r="AF81" s="8"/>
      <c r="AG81" s="8"/>
      <c r="AH81" s="8"/>
    </row>
    <row r="82" customFormat="false" ht="3.75" hidden="false" customHeight="true" outlineLevel="0" collapsed="false">
      <c r="A82" s="234"/>
      <c r="B82" s="234"/>
      <c r="AA82" s="13"/>
      <c r="AB82" s="13"/>
      <c r="AC82" s="13"/>
      <c r="AD82" s="13"/>
      <c r="AE82" s="13"/>
      <c r="AF82" s="13"/>
      <c r="AG82" s="13"/>
      <c r="AH82" s="13"/>
    </row>
    <row r="83" customFormat="false" ht="16.5" hidden="false" customHeight="false" outlineLevel="0" collapsed="false">
      <c r="A83" s="297"/>
      <c r="B83" s="297"/>
      <c r="AA83" s="13"/>
      <c r="AB83" s="13"/>
      <c r="AC83" s="13"/>
      <c r="AD83" s="13"/>
      <c r="AE83" s="13"/>
      <c r="AF83" s="13"/>
      <c r="AG83" s="13"/>
      <c r="AH83" s="13"/>
    </row>
    <row r="84" customFormat="false" ht="16.5" hidden="false" customHeight="false" outlineLevel="0" collapsed="false">
      <c r="A84" s="297"/>
      <c r="B84" s="297"/>
      <c r="AA84" s="13"/>
      <c r="AB84" s="13"/>
      <c r="AC84" s="13"/>
      <c r="AD84" s="13"/>
      <c r="AE84" s="13"/>
      <c r="AF84" s="13"/>
      <c r="AG84" s="13"/>
      <c r="AH84" s="13"/>
    </row>
    <row r="85" customFormat="false" ht="16.5" hidden="false" customHeight="false" outlineLevel="0" collapsed="false">
      <c r="AA85" s="13"/>
      <c r="AB85" s="13"/>
      <c r="AC85" s="13"/>
      <c r="AD85" s="13"/>
      <c r="AE85" s="13"/>
      <c r="AF85" s="13"/>
      <c r="AG85" s="13"/>
      <c r="AH85" s="13"/>
    </row>
    <row r="86" customFormat="false" ht="16.5" hidden="false" customHeight="false" outlineLevel="0" collapsed="false">
      <c r="AA86" s="13"/>
      <c r="AB86" s="13"/>
      <c r="AC86" s="13"/>
      <c r="AD86" s="13"/>
      <c r="AE86" s="13"/>
      <c r="AF86" s="13"/>
      <c r="AG86" s="13"/>
      <c r="AH86" s="13"/>
    </row>
    <row r="87" customFormat="false" ht="16.5" hidden="false" customHeight="false" outlineLevel="0" collapsed="false">
      <c r="AA87" s="13"/>
      <c r="AB87" s="13"/>
      <c r="AC87" s="13"/>
      <c r="AD87" s="13"/>
      <c r="AE87" s="13"/>
      <c r="AF87" s="13"/>
      <c r="AG87" s="13"/>
      <c r="AH87" s="13"/>
    </row>
    <row r="88" customFormat="false" ht="16.5" hidden="false" customHeight="false" outlineLevel="0" collapsed="false">
      <c r="AA88" s="13"/>
      <c r="AB88" s="13"/>
      <c r="AC88" s="13"/>
      <c r="AD88" s="13"/>
      <c r="AE88" s="13"/>
      <c r="AF88" s="13"/>
      <c r="AG88" s="13"/>
      <c r="AH88" s="13"/>
    </row>
    <row r="89" customFormat="false" ht="16.5" hidden="false" customHeight="false" outlineLevel="0" collapsed="false">
      <c r="AA89" s="13"/>
      <c r="AB89" s="13"/>
      <c r="AC89" s="13"/>
      <c r="AD89" s="13"/>
      <c r="AE89" s="13"/>
      <c r="AF89" s="13"/>
      <c r="AG89" s="13"/>
      <c r="AH89" s="13"/>
    </row>
    <row r="90" customFormat="false" ht="16.5" hidden="false" customHeight="false" outlineLevel="0" collapsed="false">
      <c r="AA90" s="13"/>
      <c r="AB90" s="13"/>
      <c r="AC90" s="13"/>
      <c r="AD90" s="13"/>
      <c r="AE90" s="13"/>
      <c r="AF90" s="13"/>
      <c r="AG90" s="13"/>
      <c r="AH90" s="13"/>
    </row>
    <row r="91" customFormat="false" ht="16.5" hidden="false" customHeight="false" outlineLevel="0" collapsed="false">
      <c r="AA91" s="13"/>
      <c r="AB91" s="13"/>
      <c r="AC91" s="13"/>
      <c r="AD91" s="13"/>
      <c r="AE91" s="13"/>
      <c r="AF91" s="13"/>
      <c r="AG91" s="13"/>
      <c r="AH91" s="13"/>
    </row>
    <row r="92" customFormat="false" ht="16.5" hidden="false" customHeight="false" outlineLevel="0" collapsed="false">
      <c r="AA92" s="13"/>
      <c r="AB92" s="13"/>
      <c r="AC92" s="13"/>
      <c r="AD92" s="13"/>
      <c r="AE92" s="13"/>
      <c r="AF92" s="13"/>
      <c r="AG92" s="13"/>
      <c r="AH92" s="13"/>
    </row>
    <row r="93" customFormat="false" ht="16.5" hidden="false" customHeight="false" outlineLevel="0" collapsed="false">
      <c r="AA93" s="13"/>
      <c r="AB93" s="13"/>
      <c r="AC93" s="13"/>
      <c r="AD93" s="13"/>
      <c r="AE93" s="13"/>
      <c r="AF93" s="13"/>
      <c r="AG93" s="13"/>
      <c r="AH93" s="13"/>
    </row>
    <row r="94" customFormat="false" ht="16.5" hidden="false" customHeight="false" outlineLevel="0" collapsed="false">
      <c r="C94" s="13"/>
      <c r="D94" s="241"/>
      <c r="E94" s="13"/>
      <c r="F94" s="13"/>
      <c r="G94" s="228"/>
      <c r="H94" s="228"/>
      <c r="I94" s="228"/>
      <c r="J94" s="228"/>
      <c r="K94" s="228"/>
      <c r="L94" s="13"/>
      <c r="M94" s="13"/>
      <c r="N94" s="13"/>
      <c r="O94" s="13"/>
      <c r="P94" s="291"/>
      <c r="Q94" s="13"/>
      <c r="R94" s="13"/>
      <c r="S94" s="13"/>
      <c r="T94" s="13"/>
      <c r="U94" s="13"/>
      <c r="V94" s="13"/>
      <c r="W94" s="13"/>
      <c r="X94" s="13"/>
      <c r="Y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6.5" hidden="false" customHeight="false" outlineLevel="0" collapsed="false">
      <c r="C95" s="13"/>
      <c r="D95" s="241"/>
      <c r="E95" s="13"/>
      <c r="F95" s="13"/>
      <c r="G95" s="228"/>
      <c r="H95" s="228"/>
      <c r="I95" s="228"/>
      <c r="J95" s="228"/>
      <c r="K95" s="13"/>
      <c r="L95" s="13"/>
      <c r="M95" s="13"/>
      <c r="N95" s="13"/>
      <c r="O95" s="13"/>
      <c r="P95" s="291"/>
      <c r="Q95" s="13"/>
      <c r="R95" s="13"/>
      <c r="S95" s="13"/>
      <c r="T95" s="13"/>
      <c r="U95" s="13"/>
      <c r="V95" s="13"/>
      <c r="W95" s="13"/>
      <c r="X95" s="13"/>
      <c r="Y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6.5" hidden="false" customHeight="false" outlineLevel="0" collapsed="false">
      <c r="C96" s="13"/>
      <c r="D96" s="241"/>
      <c r="E96" s="13"/>
      <c r="F96" s="230"/>
      <c r="G96" s="228"/>
      <c r="H96" s="228"/>
      <c r="I96" s="228"/>
      <c r="J96" s="228"/>
      <c r="K96" s="13"/>
      <c r="L96" s="230"/>
      <c r="M96" s="13"/>
      <c r="N96" s="13"/>
      <c r="O96" s="230"/>
      <c r="P96" s="291"/>
      <c r="Q96" s="13"/>
      <c r="R96" s="13"/>
      <c r="S96" s="13"/>
      <c r="T96" s="13"/>
      <c r="U96" s="13"/>
      <c r="V96" s="13"/>
      <c r="W96" s="13"/>
      <c r="X96" s="13"/>
      <c r="Y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6.5" hidden="false" customHeight="false" outlineLevel="0" collapsed="false">
      <c r="C97" s="13"/>
      <c r="D97" s="241"/>
      <c r="E97" s="13"/>
      <c r="F97" s="13"/>
      <c r="G97" s="228"/>
      <c r="H97" s="228"/>
      <c r="I97" s="228"/>
      <c r="J97" s="228"/>
      <c r="K97" s="13"/>
      <c r="L97" s="13"/>
      <c r="M97" s="13"/>
      <c r="N97" s="13"/>
      <c r="O97" s="13"/>
      <c r="P97" s="291"/>
      <c r="Q97" s="13"/>
      <c r="R97" s="13"/>
      <c r="S97" s="13"/>
      <c r="T97" s="13"/>
      <c r="U97" s="13"/>
      <c r="V97" s="13"/>
      <c r="W97" s="13"/>
      <c r="X97" s="13"/>
      <c r="Y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6.5" hidden="false" customHeight="false" outlineLevel="0" collapsed="false">
      <c r="C98" s="230"/>
      <c r="D98" s="240"/>
      <c r="E98" s="230"/>
      <c r="F98" s="230"/>
      <c r="G98" s="230"/>
      <c r="H98" s="230"/>
      <c r="I98" s="230"/>
      <c r="J98" s="230"/>
      <c r="K98" s="230"/>
      <c r="L98" s="230"/>
      <c r="M98" s="13"/>
      <c r="N98" s="13"/>
      <c r="O98" s="230"/>
      <c r="P98" s="291"/>
      <c r="Q98" s="13"/>
      <c r="R98" s="13"/>
      <c r="S98" s="13"/>
      <c r="T98" s="13"/>
      <c r="U98" s="13"/>
      <c r="V98" s="13"/>
      <c r="W98" s="13"/>
      <c r="X98" s="13"/>
      <c r="Y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6.5" hidden="false" customHeight="false" outlineLevel="0" collapsed="false">
      <c r="C99" s="13"/>
      <c r="D99" s="241"/>
      <c r="E99" s="13"/>
      <c r="F99" s="230"/>
      <c r="G99" s="230"/>
      <c r="H99" s="230"/>
      <c r="I99" s="230"/>
      <c r="J99" s="230"/>
      <c r="K99" s="230"/>
      <c r="L99" s="13"/>
      <c r="M99" s="13"/>
      <c r="N99" s="13"/>
      <c r="O99" s="13"/>
      <c r="P99" s="291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6.5" hidden="false" customHeight="false" outlineLevel="0" collapsed="false">
      <c r="C100" s="13"/>
      <c r="D100" s="241"/>
      <c r="E100" s="13"/>
      <c r="F100" s="230"/>
      <c r="G100" s="230"/>
      <c r="H100" s="230"/>
      <c r="I100" s="230"/>
      <c r="J100" s="230"/>
      <c r="K100" s="230"/>
      <c r="L100" s="13"/>
      <c r="M100" s="13"/>
      <c r="N100" s="13"/>
      <c r="O100" s="13"/>
      <c r="P100" s="291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6.5" hidden="false" customHeight="false" outlineLevel="0" collapsed="false">
      <c r="C101" s="13"/>
      <c r="D101" s="241"/>
      <c r="E101" s="13"/>
      <c r="F101" s="230"/>
      <c r="G101" s="230"/>
      <c r="H101" s="230"/>
      <c r="I101" s="230"/>
      <c r="J101" s="230"/>
      <c r="K101" s="230"/>
      <c r="L101" s="13"/>
      <c r="M101" s="13"/>
      <c r="N101" s="13"/>
      <c r="O101" s="13"/>
      <c r="P101" s="291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6.5" hidden="false" customHeight="false" outlineLevel="0" collapsed="false">
      <c r="C102" s="13"/>
      <c r="D102" s="241"/>
      <c r="E102" s="13"/>
      <c r="F102" s="230"/>
      <c r="G102" s="228"/>
      <c r="H102" s="228"/>
      <c r="I102" s="228"/>
      <c r="J102" s="228"/>
      <c r="K102" s="13"/>
      <c r="L102" s="13"/>
      <c r="M102" s="13"/>
      <c r="N102" s="13"/>
      <c r="O102" s="13"/>
      <c r="P102" s="291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6.5" hidden="false" customHeight="false" outlineLevel="0" collapsed="false">
      <c r="C103" s="13"/>
      <c r="D103" s="241"/>
      <c r="E103" s="13"/>
      <c r="F103" s="13"/>
      <c r="G103" s="296"/>
      <c r="H103" s="295"/>
      <c r="I103" s="228"/>
      <c r="J103" s="228"/>
      <c r="K103" s="13"/>
      <c r="L103" s="13"/>
      <c r="M103" s="13"/>
      <c r="N103" s="13"/>
      <c r="O103" s="13"/>
      <c r="P103" s="291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6.5" hidden="false" customHeight="false" outlineLevel="0" collapsed="false">
      <c r="C104" s="13"/>
      <c r="D104" s="241"/>
      <c r="E104" s="13"/>
      <c r="F104" s="232"/>
      <c r="G104" s="293"/>
      <c r="H104" s="293"/>
      <c r="I104" s="293"/>
      <c r="J104" s="228"/>
      <c r="K104" s="13"/>
      <c r="L104" s="13"/>
      <c r="M104" s="13"/>
      <c r="N104" s="13"/>
      <c r="O104" s="13"/>
      <c r="P104" s="291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6.5" hidden="false" customHeight="false" outlineLevel="0" collapsed="false">
      <c r="C105" s="230"/>
      <c r="D105" s="240"/>
      <c r="E105" s="230"/>
      <c r="F105" s="230"/>
      <c r="G105" s="230"/>
      <c r="H105" s="230"/>
      <c r="I105" s="230"/>
      <c r="J105" s="230"/>
      <c r="K105" s="230"/>
      <c r="L105" s="13"/>
      <c r="M105" s="13"/>
      <c r="N105" s="13"/>
      <c r="O105" s="13"/>
      <c r="P105" s="291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6.5" hidden="false" customHeight="false" outlineLevel="0" collapsed="false">
      <c r="C106" s="13"/>
      <c r="D106" s="241"/>
      <c r="E106" s="13"/>
      <c r="F106" s="230"/>
      <c r="G106" s="230"/>
      <c r="H106" s="230"/>
      <c r="I106" s="230"/>
      <c r="J106" s="230"/>
      <c r="K106" s="230"/>
      <c r="L106" s="13"/>
      <c r="M106" s="13"/>
      <c r="N106" s="13"/>
      <c r="O106" s="13"/>
      <c r="P106" s="291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6.5" hidden="false" customHeight="false" outlineLevel="0" collapsed="false">
      <c r="C107" s="13"/>
      <c r="D107" s="241"/>
      <c r="E107" s="13"/>
      <c r="F107" s="230"/>
      <c r="G107" s="230"/>
      <c r="H107" s="230"/>
      <c r="I107" s="230"/>
      <c r="J107" s="230"/>
      <c r="K107" s="230"/>
      <c r="L107" s="13"/>
      <c r="M107" s="13"/>
      <c r="N107" s="13"/>
      <c r="O107" s="13"/>
      <c r="P107" s="291"/>
      <c r="Q107" s="13"/>
      <c r="R107" s="13"/>
      <c r="S107" s="13"/>
      <c r="T107" s="13"/>
      <c r="U107" s="13"/>
      <c r="V107" s="13"/>
      <c r="W107" s="13"/>
      <c r="X107" s="13"/>
      <c r="Y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6.5" hidden="false" customHeight="false" outlineLevel="0" collapsed="false">
      <c r="C108" s="13"/>
      <c r="D108" s="241"/>
      <c r="E108" s="13"/>
      <c r="F108" s="230"/>
      <c r="G108" s="230"/>
      <c r="H108" s="230"/>
      <c r="I108" s="230"/>
      <c r="J108" s="230"/>
      <c r="K108" s="230"/>
      <c r="L108" s="13"/>
      <c r="M108" s="13"/>
      <c r="N108" s="13"/>
      <c r="O108" s="13"/>
      <c r="P108" s="291"/>
      <c r="Q108" s="13"/>
      <c r="R108" s="13"/>
      <c r="S108" s="13"/>
      <c r="T108" s="13"/>
      <c r="U108" s="13"/>
      <c r="V108" s="13"/>
      <c r="W108" s="13"/>
      <c r="X108" s="13"/>
      <c r="Y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6.5" hidden="false" customHeight="false" outlineLevel="0" collapsed="false">
      <c r="C109" s="13"/>
      <c r="D109" s="241"/>
      <c r="E109" s="13"/>
      <c r="F109" s="230"/>
      <c r="G109" s="230"/>
      <c r="H109" s="230"/>
      <c r="I109" s="230"/>
      <c r="J109" s="230"/>
      <c r="K109" s="230"/>
      <c r="L109" s="13"/>
      <c r="M109" s="13"/>
      <c r="N109" s="13"/>
      <c r="O109" s="13"/>
      <c r="P109" s="291"/>
      <c r="Q109" s="13"/>
      <c r="R109" s="13"/>
      <c r="S109" s="13"/>
      <c r="T109" s="13"/>
      <c r="U109" s="13"/>
      <c r="V109" s="13"/>
      <c r="W109" s="13"/>
      <c r="X109" s="13"/>
      <c r="Y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16.5" hidden="false" customHeight="false" outlineLevel="0" collapsed="false">
      <c r="C110" s="13"/>
      <c r="D110" s="241"/>
      <c r="E110" s="13"/>
      <c r="F110" s="13"/>
      <c r="G110" s="228"/>
      <c r="H110" s="228"/>
      <c r="I110" s="293"/>
      <c r="J110" s="228"/>
      <c r="K110" s="13"/>
      <c r="L110" s="13"/>
      <c r="M110" s="13"/>
      <c r="N110" s="13"/>
      <c r="O110" s="13"/>
      <c r="P110" s="291"/>
      <c r="Q110" s="13"/>
      <c r="R110" s="13"/>
      <c r="S110" s="13"/>
      <c r="T110" s="13"/>
      <c r="U110" s="13"/>
      <c r="V110" s="13"/>
      <c r="W110" s="13"/>
      <c r="X110" s="13"/>
      <c r="Y110" s="13"/>
      <c r="AA110" s="13"/>
      <c r="AB110" s="13"/>
      <c r="AC110" s="13"/>
      <c r="AD110" s="13"/>
      <c r="AE110" s="13"/>
      <c r="AF110" s="13"/>
      <c r="AG110" s="13"/>
      <c r="AH110" s="13"/>
    </row>
    <row r="111" customFormat="false" ht="16.5" hidden="false" customHeight="false" outlineLevel="0" collapsed="false">
      <c r="C111" s="13"/>
      <c r="D111" s="241"/>
      <c r="E111" s="13"/>
      <c r="F111" s="13"/>
      <c r="G111" s="228"/>
      <c r="H111" s="228"/>
      <c r="I111" s="228"/>
      <c r="J111" s="228"/>
      <c r="K111" s="13"/>
      <c r="L111" s="13"/>
      <c r="M111" s="13"/>
      <c r="N111" s="13"/>
      <c r="O111" s="13"/>
      <c r="P111" s="291"/>
      <c r="Q111" s="13"/>
      <c r="R111" s="13"/>
      <c r="S111" s="13"/>
      <c r="T111" s="13"/>
      <c r="U111" s="13"/>
      <c r="V111" s="13"/>
      <c r="W111" s="13"/>
      <c r="X111" s="13"/>
      <c r="Y111" s="13"/>
      <c r="AA111" s="13"/>
      <c r="AB111" s="13"/>
      <c r="AC111" s="13"/>
      <c r="AD111" s="13"/>
      <c r="AE111" s="13"/>
      <c r="AF111" s="13"/>
      <c r="AG111" s="13"/>
      <c r="AH111" s="13"/>
    </row>
    <row r="112" customFormat="false" ht="16.5" hidden="false" customHeight="false" outlineLevel="0" collapsed="false">
      <c r="C112" s="13"/>
      <c r="D112" s="241"/>
      <c r="E112" s="13"/>
      <c r="F112" s="230"/>
      <c r="G112" s="293"/>
      <c r="H112" s="228"/>
      <c r="I112" s="228"/>
      <c r="J112" s="228"/>
      <c r="K112" s="13"/>
      <c r="L112" s="13"/>
      <c r="M112" s="13"/>
      <c r="N112" s="13"/>
      <c r="O112" s="13"/>
      <c r="P112" s="291"/>
      <c r="Q112" s="13"/>
      <c r="R112" s="13"/>
      <c r="S112" s="13"/>
      <c r="T112" s="13"/>
      <c r="U112" s="13"/>
      <c r="V112" s="13"/>
      <c r="W112" s="13"/>
      <c r="X112" s="13"/>
      <c r="Y112" s="13"/>
      <c r="AA112" s="13"/>
      <c r="AB112" s="13"/>
      <c r="AC112" s="13"/>
      <c r="AD112" s="13"/>
      <c r="AE112" s="13"/>
      <c r="AF112" s="13"/>
      <c r="AG112" s="13"/>
      <c r="AH112" s="13"/>
    </row>
    <row r="113" customFormat="false" ht="16.5" hidden="false" customHeight="false" outlineLevel="0" collapsed="false">
      <c r="C113" s="13"/>
      <c r="D113" s="241"/>
      <c r="E113" s="13"/>
      <c r="F113" s="13"/>
      <c r="G113" s="228"/>
      <c r="H113" s="228"/>
      <c r="I113" s="228"/>
      <c r="J113" s="228"/>
      <c r="K113" s="13"/>
      <c r="L113" s="13"/>
      <c r="M113" s="13"/>
      <c r="N113" s="13"/>
      <c r="O113" s="13"/>
      <c r="P113" s="291"/>
      <c r="Q113" s="13"/>
      <c r="R113" s="13"/>
      <c r="S113" s="13"/>
      <c r="T113" s="13"/>
      <c r="U113" s="13"/>
      <c r="V113" s="13"/>
      <c r="W113" s="13"/>
      <c r="X113" s="13"/>
      <c r="Y113" s="13"/>
      <c r="AA113" s="13"/>
      <c r="AB113" s="13"/>
      <c r="AC113" s="13"/>
      <c r="AD113" s="13"/>
      <c r="AE113" s="13"/>
      <c r="AF113" s="13"/>
      <c r="AG113" s="13"/>
      <c r="AH113" s="13"/>
    </row>
    <row r="114" customFormat="false" ht="16.5" hidden="false" customHeight="false" outlineLevel="0" collapsed="false">
      <c r="C114" s="13"/>
      <c r="D114" s="241"/>
      <c r="E114" s="13"/>
      <c r="F114" s="13"/>
      <c r="G114" s="228"/>
      <c r="H114" s="228"/>
      <c r="I114" s="228"/>
      <c r="J114" s="228"/>
      <c r="K114" s="13"/>
      <c r="L114" s="13"/>
      <c r="M114" s="13"/>
      <c r="N114" s="13"/>
      <c r="O114" s="13"/>
      <c r="P114" s="291"/>
      <c r="Q114" s="13"/>
      <c r="R114" s="13"/>
      <c r="S114" s="13"/>
      <c r="T114" s="13"/>
      <c r="U114" s="13"/>
      <c r="V114" s="13"/>
      <c r="W114" s="13"/>
      <c r="X114" s="13"/>
      <c r="Y114" s="13"/>
      <c r="AA114" s="13"/>
      <c r="AB114" s="13"/>
      <c r="AC114" s="13"/>
      <c r="AD114" s="13"/>
      <c r="AE114" s="13"/>
      <c r="AF114" s="13"/>
      <c r="AG114" s="13"/>
      <c r="AH114" s="13"/>
    </row>
    <row r="115" customFormat="false" ht="16.5" hidden="false" customHeight="false" outlineLevel="0" collapsed="false">
      <c r="C115" s="13"/>
      <c r="D115" s="241"/>
      <c r="E115" s="13"/>
      <c r="F115" s="13"/>
      <c r="G115" s="228"/>
      <c r="H115" s="228"/>
      <c r="I115" s="228"/>
      <c r="J115" s="228"/>
      <c r="K115" s="13"/>
      <c r="L115" s="13"/>
      <c r="M115" s="13"/>
      <c r="N115" s="13"/>
      <c r="O115" s="13"/>
      <c r="P115" s="291"/>
      <c r="Q115" s="13"/>
      <c r="R115" s="13"/>
      <c r="S115" s="13"/>
      <c r="T115" s="13"/>
      <c r="U115" s="13"/>
      <c r="V115" s="13"/>
      <c r="W115" s="13"/>
      <c r="X115" s="13"/>
      <c r="Y115" s="13"/>
      <c r="AA115" s="13"/>
      <c r="AB115" s="13"/>
      <c r="AC115" s="13"/>
      <c r="AD115" s="13"/>
      <c r="AE115" s="13"/>
      <c r="AF115" s="13"/>
      <c r="AG115" s="13"/>
      <c r="AH115" s="13"/>
    </row>
    <row r="116" customFormat="false" ht="16.5" hidden="false" customHeight="false" outlineLevel="0" collapsed="false">
      <c r="C116" s="13"/>
      <c r="D116" s="241"/>
      <c r="E116" s="13"/>
      <c r="F116" s="13"/>
      <c r="G116" s="228"/>
      <c r="H116" s="228"/>
      <c r="I116" s="228"/>
      <c r="J116" s="228"/>
      <c r="K116" s="13"/>
      <c r="L116" s="13"/>
      <c r="M116" s="13"/>
      <c r="N116" s="13"/>
      <c r="O116" s="13"/>
      <c r="P116" s="291"/>
      <c r="Q116" s="13"/>
      <c r="R116" s="13"/>
      <c r="S116" s="13"/>
      <c r="T116" s="13"/>
      <c r="U116" s="13"/>
      <c r="V116" s="13"/>
      <c r="W116" s="13"/>
      <c r="X116" s="13"/>
      <c r="Y116" s="13"/>
      <c r="AA116" s="13"/>
      <c r="AB116" s="13"/>
      <c r="AC116" s="13"/>
      <c r="AD116" s="13"/>
      <c r="AE116" s="13"/>
      <c r="AF116" s="13"/>
      <c r="AG116" s="13"/>
      <c r="AH116" s="13"/>
    </row>
    <row r="117" customFormat="false" ht="16.5" hidden="false" customHeight="false" outlineLevel="0" collapsed="false">
      <c r="C117" s="13"/>
      <c r="D117" s="241"/>
      <c r="E117" s="13"/>
      <c r="F117" s="13"/>
      <c r="G117" s="228"/>
      <c r="H117" s="228"/>
      <c r="I117" s="228"/>
      <c r="J117" s="228"/>
      <c r="K117" s="13"/>
      <c r="L117" s="13"/>
      <c r="M117" s="13"/>
      <c r="N117" s="13"/>
      <c r="O117" s="13"/>
      <c r="P117" s="291"/>
      <c r="Q117" s="13"/>
      <c r="R117" s="13"/>
      <c r="S117" s="13"/>
      <c r="T117" s="13"/>
      <c r="U117" s="13"/>
      <c r="V117" s="13"/>
      <c r="W117" s="13"/>
      <c r="X117" s="13"/>
      <c r="Y117" s="13"/>
      <c r="AA117" s="13"/>
      <c r="AB117" s="13"/>
      <c r="AC117" s="13"/>
      <c r="AD117" s="13"/>
      <c r="AE117" s="13"/>
      <c r="AF117" s="13"/>
      <c r="AG117" s="13"/>
      <c r="AH117" s="13"/>
    </row>
    <row r="118" customFormat="false" ht="16.5" hidden="false" customHeight="false" outlineLevel="0" collapsed="false">
      <c r="C118" s="13"/>
      <c r="D118" s="241"/>
      <c r="E118" s="13"/>
      <c r="F118" s="13"/>
      <c r="G118" s="228"/>
      <c r="H118" s="228"/>
      <c r="I118" s="228"/>
      <c r="J118" s="228"/>
      <c r="K118" s="13"/>
      <c r="L118" s="13"/>
      <c r="M118" s="13"/>
      <c r="N118" s="13"/>
      <c r="O118" s="13"/>
      <c r="P118" s="291"/>
      <c r="Q118" s="13"/>
      <c r="R118" s="13"/>
      <c r="S118" s="13"/>
      <c r="T118" s="13"/>
      <c r="U118" s="13"/>
      <c r="V118" s="13"/>
      <c r="W118" s="13"/>
      <c r="X118" s="13"/>
      <c r="Y118" s="13"/>
      <c r="AA118" s="13"/>
      <c r="AB118" s="13"/>
      <c r="AC118" s="13"/>
      <c r="AD118" s="13"/>
      <c r="AE118" s="13"/>
      <c r="AF118" s="13"/>
      <c r="AG118" s="13"/>
      <c r="AH118" s="13"/>
    </row>
    <row r="119" customFormat="false" ht="16.5" hidden="false" customHeight="false" outlineLevel="0" collapsed="false">
      <c r="C119" s="13"/>
      <c r="D119" s="241"/>
      <c r="E119" s="13"/>
      <c r="F119" s="13"/>
      <c r="G119" s="228"/>
      <c r="H119" s="228"/>
      <c r="I119" s="228"/>
      <c r="J119" s="228"/>
      <c r="K119" s="13"/>
      <c r="L119" s="13"/>
      <c r="M119" s="13"/>
      <c r="N119" s="13"/>
      <c r="O119" s="13"/>
      <c r="P119" s="291"/>
      <c r="Q119" s="13"/>
      <c r="R119" s="13"/>
      <c r="S119" s="13"/>
      <c r="T119" s="13"/>
      <c r="U119" s="13"/>
      <c r="V119" s="13"/>
      <c r="W119" s="13"/>
      <c r="X119" s="13"/>
      <c r="Y119" s="13"/>
      <c r="AA119" s="13"/>
      <c r="AB119" s="13"/>
      <c r="AC119" s="13"/>
      <c r="AD119" s="13"/>
      <c r="AE119" s="13"/>
      <c r="AF119" s="13"/>
      <c r="AG119" s="13"/>
      <c r="AH119" s="13"/>
    </row>
    <row r="120" customFormat="false" ht="16.5" hidden="false" customHeight="false" outlineLevel="0" collapsed="false">
      <c r="C120" s="13"/>
      <c r="D120" s="241"/>
      <c r="E120" s="13"/>
      <c r="F120" s="13"/>
      <c r="G120" s="228"/>
      <c r="H120" s="228"/>
      <c r="I120" s="228"/>
      <c r="J120" s="228"/>
      <c r="K120" s="13"/>
      <c r="L120" s="13"/>
      <c r="M120" s="13"/>
      <c r="N120" s="13"/>
      <c r="O120" s="13"/>
      <c r="P120" s="291"/>
      <c r="Q120" s="13"/>
      <c r="R120" s="13"/>
      <c r="S120" s="13"/>
      <c r="T120" s="13"/>
      <c r="U120" s="13"/>
      <c r="V120" s="13"/>
      <c r="W120" s="13"/>
      <c r="X120" s="13"/>
      <c r="Y120" s="13"/>
      <c r="AA120" s="13"/>
      <c r="AB120" s="13"/>
      <c r="AC120" s="13"/>
      <c r="AD120" s="13"/>
      <c r="AE120" s="13"/>
      <c r="AF120" s="13"/>
      <c r="AG120" s="13"/>
      <c r="AH120" s="13"/>
    </row>
    <row r="121" customFormat="false" ht="16.5" hidden="false" customHeight="false" outlineLevel="0" collapsed="false">
      <c r="C121" s="13"/>
      <c r="D121" s="241"/>
      <c r="E121" s="13"/>
      <c r="F121" s="13"/>
      <c r="G121" s="228"/>
      <c r="H121" s="228"/>
      <c r="I121" s="228"/>
      <c r="J121" s="228"/>
      <c r="K121" s="13"/>
      <c r="L121" s="13"/>
      <c r="M121" s="13"/>
      <c r="N121" s="13"/>
      <c r="O121" s="13"/>
      <c r="P121" s="291"/>
      <c r="Q121" s="13"/>
      <c r="R121" s="13"/>
      <c r="S121" s="13"/>
      <c r="T121" s="13"/>
      <c r="U121" s="13"/>
      <c r="V121" s="13"/>
      <c r="W121" s="13"/>
    </row>
    <row r="122" customFormat="false" ht="16.5" hidden="false" customHeight="false" outlineLevel="0" collapsed="false">
      <c r="C122" s="13"/>
      <c r="D122" s="241"/>
      <c r="E122" s="13"/>
      <c r="F122" s="13"/>
      <c r="G122" s="228"/>
      <c r="H122" s="228"/>
      <c r="I122" s="228"/>
      <c r="J122" s="228"/>
      <c r="K122" s="13"/>
      <c r="L122" s="13"/>
      <c r="M122" s="13"/>
      <c r="N122" s="13"/>
      <c r="O122" s="13"/>
      <c r="P122" s="291"/>
      <c r="Q122" s="13"/>
      <c r="R122" s="13"/>
      <c r="S122" s="13"/>
      <c r="T122" s="13"/>
      <c r="U122" s="13"/>
      <c r="V122" s="13"/>
      <c r="W122" s="13"/>
    </row>
    <row r="123" customFormat="false" ht="16.5" hidden="false" customHeight="false" outlineLevel="0" collapsed="false">
      <c r="C123" s="13"/>
      <c r="D123" s="241"/>
      <c r="E123" s="13"/>
      <c r="F123" s="13"/>
      <c r="G123" s="228"/>
      <c r="H123" s="228"/>
      <c r="I123" s="228"/>
      <c r="J123" s="228"/>
      <c r="K123" s="13"/>
      <c r="L123" s="13"/>
      <c r="M123" s="13"/>
      <c r="N123" s="13"/>
      <c r="O123" s="13"/>
      <c r="P123" s="291"/>
      <c r="Q123" s="13"/>
      <c r="R123" s="13"/>
      <c r="S123" s="13"/>
      <c r="T123" s="13"/>
      <c r="U123" s="13"/>
      <c r="V123" s="13"/>
      <c r="W123" s="13"/>
    </row>
    <row r="124" customFormat="false" ht="16.5" hidden="false" customHeight="false" outlineLevel="0" collapsed="false">
      <c r="C124" s="13"/>
      <c r="D124" s="241"/>
      <c r="E124" s="13"/>
      <c r="F124" s="13"/>
      <c r="G124" s="228"/>
      <c r="H124" s="228"/>
      <c r="I124" s="228"/>
      <c r="J124" s="228"/>
      <c r="K124" s="13"/>
      <c r="N124" s="13"/>
      <c r="O124" s="13"/>
      <c r="P124" s="291"/>
      <c r="Q124" s="13"/>
      <c r="R124" s="13"/>
      <c r="S124" s="13"/>
      <c r="T124" s="13"/>
    </row>
    <row r="125" customFormat="false" ht="16.5" hidden="false" customHeight="false" outlineLevel="0" collapsed="false">
      <c r="C125" s="13"/>
      <c r="D125" s="241"/>
      <c r="E125" s="13"/>
      <c r="F125" s="13"/>
      <c r="G125" s="228"/>
      <c r="H125" s="228"/>
      <c r="I125" s="228"/>
      <c r="J125" s="228"/>
      <c r="K125" s="13"/>
      <c r="N125" s="13"/>
      <c r="O125" s="13"/>
      <c r="P125" s="291"/>
      <c r="Q125" s="13"/>
      <c r="R125" s="13"/>
      <c r="S125" s="13"/>
      <c r="T125" s="13"/>
    </row>
    <row r="126" customFormat="false" ht="16.5" hidden="false" customHeight="false" outlineLevel="0" collapsed="false">
      <c r="C126" s="13"/>
      <c r="D126" s="241"/>
      <c r="E126" s="13"/>
      <c r="F126" s="13"/>
      <c r="G126" s="228"/>
      <c r="H126" s="228"/>
      <c r="I126" s="228"/>
      <c r="J126" s="228"/>
      <c r="K126" s="13"/>
      <c r="N126" s="13"/>
      <c r="O126" s="13"/>
      <c r="P126" s="291"/>
      <c r="Q126" s="13"/>
      <c r="R126" s="13"/>
      <c r="S126" s="13"/>
      <c r="T126" s="13"/>
    </row>
    <row r="127" customFormat="false" ht="16.5" hidden="false" customHeight="false" outlineLevel="0" collapsed="false">
      <c r="C127" s="13"/>
      <c r="D127" s="241"/>
      <c r="E127" s="13"/>
      <c r="F127" s="13"/>
      <c r="G127" s="228"/>
      <c r="H127" s="228"/>
      <c r="I127" s="228"/>
      <c r="J127" s="228"/>
      <c r="K127" s="13"/>
      <c r="N127" s="13"/>
      <c r="O127" s="13"/>
      <c r="P127" s="291"/>
      <c r="Q127" s="13"/>
      <c r="R127" s="13"/>
      <c r="S127" s="13"/>
      <c r="T127" s="13"/>
    </row>
    <row r="128" customFormat="false" ht="16.5" hidden="false" customHeight="false" outlineLevel="0" collapsed="false">
      <c r="C128" s="13"/>
      <c r="D128" s="241"/>
      <c r="E128" s="13"/>
      <c r="F128" s="13"/>
      <c r="G128" s="228"/>
      <c r="H128" s="228"/>
      <c r="I128" s="228"/>
      <c r="J128" s="228"/>
      <c r="K128" s="13"/>
      <c r="N128" s="13"/>
      <c r="O128" s="13"/>
      <c r="P128" s="291"/>
      <c r="Q128" s="13"/>
      <c r="R128" s="13"/>
      <c r="S128" s="13"/>
      <c r="T128" s="13"/>
    </row>
    <row r="129" customFormat="false" ht="16.5" hidden="false" customHeight="false" outlineLevel="0" collapsed="false">
      <c r="C129" s="13"/>
      <c r="D129" s="241"/>
      <c r="E129" s="13"/>
      <c r="F129" s="13"/>
      <c r="G129" s="228"/>
      <c r="H129" s="228"/>
      <c r="I129" s="228"/>
      <c r="J129" s="228"/>
      <c r="K129" s="13"/>
      <c r="N129" s="13"/>
      <c r="O129" s="13"/>
      <c r="P129" s="291"/>
      <c r="Q129" s="13"/>
      <c r="R129" s="13"/>
      <c r="S129" s="13"/>
      <c r="T129" s="13"/>
    </row>
    <row r="130" customFormat="false" ht="16.5" hidden="false" customHeight="false" outlineLevel="0" collapsed="false">
      <c r="C130" s="13"/>
      <c r="D130" s="241"/>
      <c r="E130" s="13"/>
      <c r="F130" s="13"/>
      <c r="G130" s="228"/>
      <c r="H130" s="228"/>
      <c r="I130" s="228"/>
      <c r="J130" s="228"/>
      <c r="K130" s="13"/>
      <c r="N130" s="13"/>
      <c r="O130" s="13"/>
      <c r="P130" s="291"/>
      <c r="Q130" s="13"/>
      <c r="R130" s="13"/>
      <c r="S130" s="13"/>
      <c r="T130" s="13"/>
    </row>
    <row r="131" customFormat="false" ht="16.5" hidden="false" customHeight="false" outlineLevel="0" collapsed="false">
      <c r="C131" s="13"/>
      <c r="D131" s="241"/>
      <c r="E131" s="13"/>
      <c r="F131" s="13"/>
      <c r="G131" s="228"/>
      <c r="H131" s="228"/>
      <c r="I131" s="228"/>
      <c r="J131" s="228"/>
      <c r="K131" s="13"/>
      <c r="N131" s="13"/>
      <c r="O131" s="13"/>
      <c r="P131" s="291"/>
      <c r="Q131" s="13"/>
      <c r="R131" s="13"/>
      <c r="S131" s="13"/>
      <c r="T131" s="13"/>
    </row>
    <row r="132" customFormat="false" ht="16.5" hidden="false" customHeight="false" outlineLevel="0" collapsed="false">
      <c r="C132" s="13"/>
      <c r="D132" s="241"/>
      <c r="E132" s="13"/>
      <c r="F132" s="13"/>
      <c r="G132" s="228"/>
      <c r="H132" s="228"/>
      <c r="I132" s="228"/>
      <c r="J132" s="228"/>
      <c r="K132" s="13"/>
      <c r="N132" s="13"/>
      <c r="O132" s="13"/>
      <c r="P132" s="291"/>
      <c r="Q132" s="13"/>
      <c r="R132" s="13"/>
      <c r="S132" s="13"/>
      <c r="T132" s="13"/>
    </row>
    <row r="133" customFormat="false" ht="16.5" hidden="false" customHeight="false" outlineLevel="0" collapsed="false">
      <c r="C133" s="13"/>
      <c r="D133" s="241"/>
      <c r="E133" s="13"/>
      <c r="F133" s="13"/>
      <c r="G133" s="228"/>
      <c r="H133" s="228"/>
      <c r="I133" s="228"/>
      <c r="J133" s="228"/>
      <c r="K133" s="13"/>
      <c r="N133" s="13"/>
      <c r="O133" s="13"/>
      <c r="P133" s="291"/>
      <c r="Q133" s="13"/>
      <c r="R133" s="13"/>
      <c r="S133" s="13"/>
      <c r="T133" s="13"/>
    </row>
    <row r="134" customFormat="false" ht="16.5" hidden="false" customHeight="false" outlineLevel="0" collapsed="false">
      <c r="C134" s="13"/>
      <c r="D134" s="241"/>
      <c r="E134" s="13"/>
      <c r="F134" s="13"/>
      <c r="G134" s="228"/>
      <c r="H134" s="228"/>
      <c r="I134" s="228"/>
      <c r="J134" s="228"/>
      <c r="K134" s="13"/>
      <c r="N134" s="13"/>
      <c r="O134" s="13"/>
      <c r="P134" s="291"/>
      <c r="Q134" s="13"/>
      <c r="R134" s="13"/>
      <c r="S134" s="13"/>
      <c r="T134" s="13"/>
    </row>
    <row r="135" customFormat="false" ht="16.5" hidden="false" customHeight="false" outlineLevel="0" collapsed="false">
      <c r="C135" s="13"/>
      <c r="D135" s="241"/>
      <c r="E135" s="13"/>
      <c r="F135" s="13"/>
      <c r="G135" s="228"/>
      <c r="H135" s="228"/>
      <c r="I135" s="228"/>
      <c r="J135" s="228"/>
      <c r="K135" s="13"/>
      <c r="N135" s="13"/>
      <c r="O135" s="13"/>
      <c r="P135" s="291"/>
      <c r="Q135" s="13"/>
      <c r="R135" s="13"/>
      <c r="S135" s="13"/>
      <c r="T135" s="13"/>
    </row>
    <row r="136" customFormat="false" ht="16.5" hidden="false" customHeight="false" outlineLevel="0" collapsed="false">
      <c r="C136" s="13"/>
      <c r="D136" s="241"/>
      <c r="E136" s="13"/>
      <c r="F136" s="13"/>
      <c r="G136" s="228"/>
      <c r="H136" s="228"/>
      <c r="I136" s="228"/>
      <c r="J136" s="228"/>
      <c r="K136" s="13"/>
      <c r="N136" s="13"/>
      <c r="O136" s="13"/>
      <c r="P136" s="291"/>
      <c r="Q136" s="13"/>
      <c r="R136" s="13"/>
      <c r="S136" s="13"/>
      <c r="T136" s="13"/>
    </row>
    <row r="137" customFormat="false" ht="16.5" hidden="false" customHeight="false" outlineLevel="0" collapsed="false">
      <c r="C137" s="13"/>
      <c r="D137" s="241"/>
      <c r="E137" s="13"/>
      <c r="F137" s="13"/>
      <c r="G137" s="228"/>
      <c r="H137" s="228"/>
      <c r="I137" s="228"/>
      <c r="J137" s="228"/>
      <c r="K137" s="13"/>
      <c r="N137" s="13"/>
      <c r="O137" s="13"/>
      <c r="P137" s="291"/>
      <c r="Q137" s="13"/>
      <c r="R137" s="13"/>
      <c r="S137" s="13"/>
      <c r="T137" s="13"/>
    </row>
    <row r="138" customFormat="false" ht="16.5" hidden="false" customHeight="false" outlineLevel="0" collapsed="false">
      <c r="C138" s="13"/>
      <c r="D138" s="241"/>
      <c r="E138" s="13"/>
      <c r="F138" s="13"/>
      <c r="G138" s="228"/>
      <c r="H138" s="228"/>
      <c r="I138" s="228"/>
      <c r="J138" s="228"/>
      <c r="K138" s="13"/>
      <c r="N138" s="13"/>
      <c r="O138" s="13"/>
      <c r="P138" s="291"/>
      <c r="Q138" s="13"/>
      <c r="R138" s="13"/>
      <c r="S138" s="13"/>
      <c r="T138" s="13"/>
    </row>
    <row r="139" customFormat="false" ht="16.5" hidden="false" customHeight="false" outlineLevel="0" collapsed="false">
      <c r="C139" s="13"/>
      <c r="D139" s="241"/>
      <c r="E139" s="13"/>
      <c r="F139" s="13"/>
      <c r="G139" s="228"/>
      <c r="H139" s="228"/>
      <c r="I139" s="228"/>
      <c r="J139" s="228"/>
      <c r="K139" s="13"/>
      <c r="N139" s="13"/>
      <c r="O139" s="13"/>
      <c r="P139" s="291"/>
      <c r="Q139" s="13"/>
      <c r="R139" s="13"/>
      <c r="S139" s="13"/>
      <c r="T139" s="13"/>
    </row>
    <row r="140" customFormat="false" ht="16.5" hidden="false" customHeight="false" outlineLevel="0" collapsed="false">
      <c r="C140" s="13"/>
      <c r="D140" s="241"/>
      <c r="E140" s="13"/>
      <c r="F140" s="13"/>
      <c r="G140" s="228"/>
      <c r="H140" s="228"/>
      <c r="I140" s="228"/>
      <c r="J140" s="228"/>
      <c r="K140" s="13"/>
      <c r="N140" s="13"/>
      <c r="O140" s="13"/>
      <c r="P140" s="291"/>
      <c r="Q140" s="13"/>
      <c r="R140" s="13"/>
      <c r="S140" s="13"/>
      <c r="T140" s="13"/>
    </row>
    <row r="141" customFormat="false" ht="16.5" hidden="false" customHeight="false" outlineLevel="0" collapsed="false">
      <c r="C141" s="13"/>
      <c r="D141" s="241"/>
      <c r="E141" s="13"/>
      <c r="F141" s="13"/>
      <c r="G141" s="228"/>
      <c r="H141" s="228"/>
      <c r="I141" s="228"/>
      <c r="J141" s="228"/>
      <c r="K141" s="13"/>
      <c r="N141" s="13"/>
      <c r="O141" s="13"/>
      <c r="P141" s="291"/>
      <c r="Q141" s="13"/>
      <c r="R141" s="13"/>
      <c r="S141" s="13"/>
      <c r="T141" s="13"/>
    </row>
    <row r="142" customFormat="false" ht="16.5" hidden="false" customHeight="false" outlineLevel="0" collapsed="false">
      <c r="C142" s="13"/>
      <c r="D142" s="241"/>
      <c r="E142" s="13"/>
      <c r="F142" s="13"/>
      <c r="G142" s="228"/>
      <c r="H142" s="228"/>
      <c r="I142" s="228"/>
      <c r="J142" s="228"/>
      <c r="K142" s="13"/>
      <c r="N142" s="13"/>
      <c r="O142" s="13"/>
      <c r="P142" s="291"/>
      <c r="Q142" s="13"/>
      <c r="R142" s="13"/>
      <c r="S142" s="13"/>
      <c r="T142" s="13"/>
    </row>
    <row r="143" customFormat="false" ht="16.5" hidden="false" customHeight="false" outlineLevel="0" collapsed="false">
      <c r="C143" s="13"/>
      <c r="D143" s="241"/>
      <c r="E143" s="13"/>
      <c r="F143" s="13"/>
      <c r="G143" s="228"/>
      <c r="H143" s="228"/>
      <c r="I143" s="228"/>
      <c r="J143" s="228"/>
      <c r="K143" s="13"/>
      <c r="N143" s="13"/>
      <c r="O143" s="13"/>
      <c r="P143" s="291"/>
      <c r="Q143" s="13"/>
      <c r="R143" s="13"/>
      <c r="S143" s="13"/>
      <c r="T143" s="13"/>
    </row>
    <row r="144" customFormat="false" ht="16.5" hidden="false" customHeight="false" outlineLevel="0" collapsed="false">
      <c r="C144" s="13"/>
      <c r="D144" s="241"/>
      <c r="E144" s="13"/>
      <c r="F144" s="13"/>
      <c r="G144" s="228"/>
      <c r="H144" s="228"/>
      <c r="I144" s="228"/>
      <c r="J144" s="228"/>
      <c r="K144" s="13"/>
      <c r="N144" s="13"/>
      <c r="O144" s="13"/>
      <c r="P144" s="291"/>
      <c r="Q144" s="13"/>
      <c r="R144" s="13"/>
      <c r="S144" s="13"/>
      <c r="T144" s="13"/>
    </row>
    <row r="145" customFormat="false" ht="16.5" hidden="false" customHeight="false" outlineLevel="0" collapsed="false">
      <c r="C145" s="13"/>
      <c r="D145" s="241"/>
      <c r="E145" s="13"/>
      <c r="F145" s="13"/>
      <c r="G145" s="228"/>
      <c r="H145" s="228"/>
      <c r="I145" s="228"/>
      <c r="J145" s="228"/>
      <c r="K145" s="13"/>
      <c r="N145" s="13"/>
      <c r="O145" s="13"/>
      <c r="P145" s="291"/>
      <c r="Q145" s="13"/>
      <c r="R145" s="13"/>
      <c r="S145" s="13"/>
      <c r="T145" s="13"/>
    </row>
    <row r="146" customFormat="false" ht="16.5" hidden="false" customHeight="false" outlineLevel="0" collapsed="false">
      <c r="C146" s="13"/>
      <c r="D146" s="241"/>
      <c r="E146" s="13"/>
      <c r="F146" s="13"/>
      <c r="G146" s="228"/>
      <c r="H146" s="228"/>
      <c r="I146" s="228"/>
      <c r="J146" s="228"/>
      <c r="K146" s="13"/>
      <c r="N146" s="13"/>
      <c r="O146" s="13"/>
      <c r="P146" s="291"/>
      <c r="Q146" s="13"/>
      <c r="R146" s="13"/>
      <c r="S146" s="13"/>
      <c r="T146" s="13"/>
    </row>
    <row r="147" customFormat="false" ht="16.5" hidden="false" customHeight="false" outlineLevel="0" collapsed="false">
      <c r="C147" s="13"/>
      <c r="D147" s="241"/>
      <c r="E147" s="13"/>
      <c r="F147" s="13"/>
      <c r="G147" s="228"/>
      <c r="H147" s="228"/>
      <c r="I147" s="228"/>
      <c r="J147" s="228"/>
      <c r="K147" s="13"/>
      <c r="N147" s="13"/>
      <c r="O147" s="13"/>
      <c r="P147" s="291"/>
      <c r="Q147" s="13"/>
      <c r="R147" s="13"/>
      <c r="S147" s="13"/>
      <c r="T147" s="13"/>
    </row>
    <row r="148" customFormat="false" ht="16.5" hidden="false" customHeight="false" outlineLevel="0" collapsed="false">
      <c r="C148" s="13"/>
      <c r="D148" s="241"/>
      <c r="E148" s="13"/>
      <c r="F148" s="13"/>
      <c r="G148" s="228"/>
      <c r="H148" s="228"/>
      <c r="I148" s="228"/>
      <c r="J148" s="228"/>
      <c r="K148" s="13"/>
      <c r="N148" s="13"/>
      <c r="O148" s="13"/>
      <c r="P148" s="291"/>
      <c r="Q148" s="13"/>
      <c r="R148" s="13"/>
      <c r="S148" s="13"/>
      <c r="T148" s="13"/>
    </row>
    <row r="149" customFormat="false" ht="16.5" hidden="false" customHeight="false" outlineLevel="0" collapsed="false">
      <c r="C149" s="13"/>
      <c r="D149" s="241"/>
      <c r="E149" s="13"/>
      <c r="F149" s="13"/>
      <c r="G149" s="228"/>
      <c r="H149" s="228"/>
      <c r="I149" s="228"/>
      <c r="J149" s="228"/>
      <c r="K149" s="13"/>
      <c r="N149" s="13"/>
      <c r="O149" s="13"/>
      <c r="P149" s="291"/>
      <c r="Q149" s="13"/>
      <c r="R149" s="13"/>
      <c r="S149" s="13"/>
      <c r="T149" s="13"/>
    </row>
    <row r="150" customFormat="false" ht="16.5" hidden="false" customHeight="false" outlineLevel="0" collapsed="false">
      <c r="C150" s="13"/>
      <c r="D150" s="241"/>
      <c r="E150" s="13"/>
      <c r="F150" s="13"/>
      <c r="G150" s="228"/>
      <c r="H150" s="228"/>
      <c r="I150" s="228"/>
      <c r="J150" s="228"/>
      <c r="K150" s="13"/>
      <c r="N150" s="13"/>
      <c r="O150" s="13"/>
      <c r="P150" s="291"/>
      <c r="Q150" s="13"/>
      <c r="R150" s="13"/>
      <c r="S150" s="13"/>
      <c r="T150" s="13"/>
    </row>
    <row r="151" customFormat="false" ht="16.5" hidden="false" customHeight="false" outlineLevel="0" collapsed="false">
      <c r="C151" s="13"/>
      <c r="D151" s="241"/>
      <c r="E151" s="13"/>
      <c r="F151" s="13"/>
      <c r="G151" s="228"/>
      <c r="H151" s="228"/>
      <c r="I151" s="228"/>
      <c r="J151" s="228"/>
      <c r="K151" s="13"/>
      <c r="N151" s="13"/>
      <c r="O151" s="13"/>
      <c r="P151" s="291"/>
      <c r="Q151" s="13"/>
      <c r="R151" s="13"/>
      <c r="S151" s="13"/>
      <c r="T151" s="13"/>
    </row>
    <row r="152" customFormat="false" ht="16.5" hidden="false" customHeight="false" outlineLevel="0" collapsed="false">
      <c r="C152" s="13"/>
      <c r="D152" s="241"/>
      <c r="E152" s="13"/>
      <c r="F152" s="13"/>
      <c r="G152" s="228"/>
      <c r="H152" s="228"/>
      <c r="I152" s="228"/>
      <c r="J152" s="228"/>
      <c r="K152" s="13"/>
      <c r="N152" s="13"/>
      <c r="O152" s="13"/>
      <c r="P152" s="291"/>
      <c r="Q152" s="13"/>
      <c r="R152" s="13"/>
      <c r="S152" s="13"/>
      <c r="T152" s="13"/>
    </row>
    <row r="153" customFormat="false" ht="16.5" hidden="false" customHeight="false" outlineLevel="0" collapsed="false">
      <c r="C153" s="13"/>
      <c r="D153" s="241"/>
      <c r="E153" s="13"/>
      <c r="F153" s="13"/>
      <c r="G153" s="228"/>
      <c r="H153" s="228"/>
      <c r="I153" s="228"/>
      <c r="J153" s="228"/>
      <c r="K153" s="13"/>
      <c r="N153" s="13"/>
      <c r="O153" s="13"/>
      <c r="P153" s="291"/>
      <c r="Q153" s="13"/>
      <c r="R153" s="13"/>
      <c r="S153" s="13"/>
      <c r="T153" s="13"/>
    </row>
    <row r="154" customFormat="false" ht="16.5" hidden="false" customHeight="false" outlineLevel="0" collapsed="false">
      <c r="C154" s="13"/>
      <c r="D154" s="241"/>
      <c r="E154" s="13"/>
      <c r="F154" s="13"/>
      <c r="G154" s="228"/>
      <c r="H154" s="228"/>
      <c r="I154" s="228"/>
      <c r="J154" s="228"/>
      <c r="K154" s="13"/>
      <c r="N154" s="13"/>
      <c r="O154" s="13"/>
      <c r="P154" s="291"/>
      <c r="Q154" s="13"/>
      <c r="R154" s="13"/>
      <c r="S154" s="13"/>
      <c r="T154" s="13"/>
    </row>
    <row r="155" customFormat="false" ht="16.5" hidden="false" customHeight="false" outlineLevel="0" collapsed="false">
      <c r="C155" s="13"/>
      <c r="D155" s="241"/>
      <c r="E155" s="13"/>
      <c r="F155" s="13"/>
      <c r="G155" s="228"/>
      <c r="H155" s="228"/>
      <c r="I155" s="228"/>
      <c r="J155" s="228"/>
      <c r="K155" s="13"/>
      <c r="N155" s="13"/>
      <c r="O155" s="13"/>
      <c r="P155" s="291"/>
      <c r="Q155" s="13"/>
      <c r="R155" s="13"/>
      <c r="S155" s="13"/>
      <c r="T155" s="13"/>
    </row>
    <row r="156" customFormat="false" ht="16.5" hidden="false" customHeight="false" outlineLevel="0" collapsed="false">
      <c r="C156" s="13"/>
      <c r="D156" s="241"/>
      <c r="E156" s="13"/>
      <c r="F156" s="13"/>
      <c r="G156" s="228"/>
      <c r="H156" s="228"/>
      <c r="I156" s="228"/>
      <c r="J156" s="228"/>
      <c r="K156" s="13"/>
      <c r="N156" s="13"/>
      <c r="O156" s="13"/>
      <c r="P156" s="291"/>
      <c r="Q156" s="13"/>
      <c r="R156" s="13"/>
      <c r="S156" s="13"/>
      <c r="T156" s="13"/>
    </row>
    <row r="157" customFormat="false" ht="16.5" hidden="false" customHeight="false" outlineLevel="0" collapsed="false">
      <c r="C157" s="13"/>
      <c r="D157" s="241"/>
      <c r="E157" s="13"/>
      <c r="F157" s="13"/>
      <c r="G157" s="228"/>
      <c r="H157" s="228"/>
      <c r="I157" s="228"/>
      <c r="J157" s="228"/>
      <c r="K157" s="13"/>
      <c r="N157" s="13"/>
      <c r="O157" s="13"/>
      <c r="P157" s="291"/>
      <c r="Q157" s="13"/>
      <c r="R157" s="13"/>
      <c r="S157" s="13"/>
      <c r="T157" s="13"/>
    </row>
    <row r="158" customFormat="false" ht="16.5" hidden="false" customHeight="false" outlineLevel="0" collapsed="false">
      <c r="C158" s="13"/>
      <c r="D158" s="241"/>
      <c r="E158" s="13"/>
      <c r="F158" s="13"/>
      <c r="G158" s="228"/>
      <c r="H158" s="228"/>
      <c r="I158" s="228"/>
      <c r="J158" s="228"/>
      <c r="K158" s="13"/>
      <c r="N158" s="13"/>
      <c r="O158" s="13"/>
      <c r="P158" s="291"/>
      <c r="Q158" s="13"/>
      <c r="R158" s="13"/>
      <c r="S158" s="13"/>
      <c r="T158" s="13"/>
    </row>
    <row r="159" customFormat="false" ht="16.5" hidden="false" customHeight="false" outlineLevel="0" collapsed="false">
      <c r="C159" s="13"/>
      <c r="D159" s="241"/>
      <c r="E159" s="13"/>
      <c r="F159" s="13"/>
      <c r="G159" s="228"/>
      <c r="H159" s="228"/>
      <c r="I159" s="228"/>
      <c r="J159" s="228"/>
      <c r="K159" s="13"/>
      <c r="N159" s="13"/>
      <c r="O159" s="13"/>
      <c r="P159" s="291"/>
      <c r="Q159" s="13"/>
      <c r="R159" s="13"/>
      <c r="S159" s="13"/>
      <c r="T159" s="13"/>
    </row>
    <row r="160" customFormat="false" ht="16.5" hidden="false" customHeight="false" outlineLevel="0" collapsed="false">
      <c r="C160" s="13"/>
      <c r="D160" s="241"/>
      <c r="E160" s="13"/>
      <c r="F160" s="13"/>
      <c r="G160" s="228"/>
      <c r="H160" s="228"/>
      <c r="I160" s="228"/>
      <c r="J160" s="228"/>
      <c r="K160" s="13"/>
      <c r="N160" s="13"/>
      <c r="O160" s="13"/>
      <c r="P160" s="291"/>
      <c r="Q160" s="13"/>
      <c r="R160" s="13"/>
      <c r="S160" s="13"/>
      <c r="T160" s="13"/>
    </row>
    <row r="161" customFormat="false" ht="16.5" hidden="false" customHeight="false" outlineLevel="0" collapsed="false">
      <c r="C161" s="13"/>
      <c r="D161" s="241"/>
      <c r="E161" s="13"/>
      <c r="F161" s="13"/>
      <c r="G161" s="228"/>
      <c r="H161" s="228"/>
      <c r="I161" s="228"/>
      <c r="J161" s="228"/>
      <c r="K161" s="13"/>
      <c r="N161" s="13"/>
      <c r="O161" s="13"/>
      <c r="P161" s="291"/>
      <c r="Q161" s="13"/>
      <c r="R161" s="13"/>
      <c r="S161" s="13"/>
      <c r="T161" s="13"/>
    </row>
    <row r="162" customFormat="false" ht="16.5" hidden="false" customHeight="false" outlineLevel="0" collapsed="false">
      <c r="C162" s="13"/>
      <c r="D162" s="241"/>
      <c r="E162" s="13"/>
      <c r="F162" s="13"/>
      <c r="G162" s="228"/>
      <c r="H162" s="228"/>
      <c r="I162" s="228"/>
      <c r="J162" s="228"/>
      <c r="K162" s="13"/>
      <c r="N162" s="13"/>
      <c r="O162" s="13"/>
      <c r="P162" s="291"/>
      <c r="Q162" s="13"/>
      <c r="R162" s="13"/>
      <c r="S162" s="13"/>
      <c r="T162" s="13"/>
    </row>
    <row r="163" customFormat="false" ht="16.5" hidden="false" customHeight="false" outlineLevel="0" collapsed="false">
      <c r="C163" s="13"/>
      <c r="D163" s="241"/>
      <c r="E163" s="13"/>
      <c r="F163" s="13"/>
      <c r="G163" s="228"/>
      <c r="H163" s="228"/>
      <c r="I163" s="228"/>
      <c r="J163" s="228"/>
      <c r="K163" s="13"/>
      <c r="N163" s="13"/>
      <c r="O163" s="13"/>
      <c r="P163" s="291"/>
      <c r="Q163" s="13"/>
      <c r="R163" s="13"/>
      <c r="S163" s="13"/>
      <c r="T163" s="13"/>
    </row>
    <row r="164" customFormat="false" ht="16.5" hidden="false" customHeight="false" outlineLevel="0" collapsed="false">
      <c r="C164" s="13"/>
      <c r="D164" s="241"/>
      <c r="E164" s="13"/>
      <c r="F164" s="13"/>
      <c r="G164" s="228"/>
      <c r="H164" s="228"/>
      <c r="I164" s="228"/>
      <c r="J164" s="228"/>
      <c r="K164" s="13"/>
      <c r="N164" s="13"/>
      <c r="O164" s="13"/>
      <c r="P164" s="291"/>
      <c r="Q164" s="13"/>
      <c r="R164" s="13"/>
      <c r="S164" s="13"/>
      <c r="T164" s="13"/>
    </row>
    <row r="165" customFormat="false" ht="16.5" hidden="false" customHeight="false" outlineLevel="0" collapsed="false">
      <c r="C165" s="13"/>
      <c r="D165" s="241"/>
      <c r="E165" s="13"/>
      <c r="F165" s="13"/>
      <c r="G165" s="228"/>
      <c r="H165" s="228"/>
      <c r="I165" s="228"/>
      <c r="J165" s="228"/>
      <c r="K165" s="13"/>
      <c r="N165" s="13"/>
      <c r="O165" s="13"/>
      <c r="P165" s="291"/>
      <c r="Q165" s="13"/>
      <c r="R165" s="13"/>
      <c r="S165" s="13"/>
      <c r="T165" s="13"/>
    </row>
    <row r="166" customFormat="false" ht="16.5" hidden="false" customHeight="false" outlineLevel="0" collapsed="false">
      <c r="C166" s="13"/>
      <c r="D166" s="241"/>
      <c r="E166" s="13"/>
      <c r="F166" s="13"/>
      <c r="G166" s="228"/>
      <c r="H166" s="228"/>
      <c r="I166" s="228"/>
      <c r="J166" s="228"/>
      <c r="K166" s="13"/>
      <c r="N166" s="13"/>
      <c r="O166" s="13"/>
      <c r="P166" s="291"/>
      <c r="Q166" s="13"/>
      <c r="R166" s="13"/>
      <c r="S166" s="13"/>
      <c r="T166" s="13"/>
    </row>
    <row r="167" customFormat="false" ht="16.5" hidden="false" customHeight="false" outlineLevel="0" collapsed="false">
      <c r="C167" s="13"/>
      <c r="D167" s="241"/>
      <c r="E167" s="13"/>
      <c r="F167" s="13"/>
      <c r="G167" s="228"/>
      <c r="H167" s="228"/>
      <c r="I167" s="228"/>
      <c r="J167" s="228"/>
      <c r="K167" s="13"/>
      <c r="N167" s="13"/>
      <c r="O167" s="13"/>
      <c r="P167" s="291"/>
      <c r="Q167" s="13"/>
      <c r="R167" s="13"/>
      <c r="S167" s="13"/>
      <c r="T167" s="13"/>
    </row>
    <row r="168" customFormat="false" ht="16.5" hidden="false" customHeight="false" outlineLevel="0" collapsed="false">
      <c r="C168" s="13"/>
      <c r="D168" s="241"/>
      <c r="E168" s="13"/>
      <c r="F168" s="13"/>
      <c r="G168" s="228"/>
      <c r="H168" s="228"/>
      <c r="I168" s="228"/>
      <c r="J168" s="228"/>
      <c r="K168" s="13"/>
      <c r="N168" s="13"/>
      <c r="O168" s="13"/>
      <c r="P168" s="291"/>
      <c r="Q168" s="13"/>
      <c r="R168" s="13"/>
      <c r="S168" s="13"/>
      <c r="T168" s="13"/>
    </row>
    <row r="169" customFormat="false" ht="16.5" hidden="false" customHeight="false" outlineLevel="0" collapsed="false">
      <c r="C169" s="13"/>
      <c r="D169" s="241"/>
      <c r="E169" s="13"/>
      <c r="F169" s="13"/>
      <c r="G169" s="228"/>
      <c r="H169" s="228"/>
      <c r="I169" s="228"/>
      <c r="J169" s="228"/>
      <c r="K169" s="13"/>
      <c r="N169" s="13"/>
      <c r="O169" s="13"/>
      <c r="P169" s="291"/>
      <c r="Q169" s="13"/>
      <c r="R169" s="13"/>
      <c r="S169" s="13"/>
      <c r="T169" s="13"/>
    </row>
    <row r="170" customFormat="false" ht="16.5" hidden="false" customHeight="false" outlineLevel="0" collapsed="false">
      <c r="C170" s="13"/>
      <c r="D170" s="241"/>
      <c r="E170" s="13"/>
      <c r="F170" s="13"/>
      <c r="G170" s="228"/>
      <c r="H170" s="228"/>
      <c r="I170" s="228"/>
      <c r="J170" s="228"/>
      <c r="K170" s="13"/>
      <c r="N170" s="13"/>
      <c r="O170" s="13"/>
      <c r="P170" s="291"/>
      <c r="Q170" s="13"/>
      <c r="R170" s="13"/>
      <c r="S170" s="13"/>
      <c r="T170" s="13"/>
    </row>
    <row r="171" customFormat="false" ht="16.5" hidden="false" customHeight="false" outlineLevel="0" collapsed="false">
      <c r="C171" s="13"/>
      <c r="D171" s="241"/>
      <c r="E171" s="13"/>
      <c r="F171" s="13"/>
      <c r="G171" s="228"/>
      <c r="H171" s="228"/>
      <c r="I171" s="228"/>
      <c r="J171" s="228"/>
      <c r="K171" s="13"/>
      <c r="N171" s="13"/>
      <c r="O171" s="13"/>
      <c r="P171" s="291"/>
      <c r="Q171" s="13"/>
      <c r="R171" s="13"/>
      <c r="S171" s="13"/>
      <c r="T171" s="13"/>
    </row>
    <row r="172" customFormat="false" ht="16.5" hidden="false" customHeight="false" outlineLevel="0" collapsed="false">
      <c r="C172" s="13"/>
      <c r="D172" s="241"/>
      <c r="E172" s="13"/>
      <c r="F172" s="13"/>
      <c r="G172" s="228"/>
      <c r="H172" s="228"/>
      <c r="I172" s="228"/>
      <c r="J172" s="228"/>
      <c r="K172" s="13"/>
      <c r="N172" s="13"/>
      <c r="O172" s="13"/>
      <c r="P172" s="291"/>
      <c r="Q172" s="13"/>
      <c r="R172" s="13"/>
      <c r="S172" s="13"/>
      <c r="T172" s="13"/>
    </row>
    <row r="173" customFormat="false" ht="16.5" hidden="false" customHeight="false" outlineLevel="0" collapsed="false">
      <c r="C173" s="13"/>
      <c r="D173" s="241"/>
      <c r="E173" s="13"/>
      <c r="F173" s="13"/>
      <c r="G173" s="228"/>
      <c r="H173" s="228"/>
      <c r="I173" s="228"/>
      <c r="J173" s="228"/>
      <c r="K173" s="13"/>
      <c r="N173" s="13"/>
      <c r="O173" s="13"/>
      <c r="P173" s="291"/>
      <c r="Q173" s="13"/>
      <c r="R173" s="13"/>
      <c r="S173" s="13"/>
      <c r="T173" s="13"/>
    </row>
    <row r="174" customFormat="false" ht="16.5" hidden="false" customHeight="false" outlineLevel="0" collapsed="false">
      <c r="C174" s="13"/>
      <c r="D174" s="241"/>
      <c r="E174" s="13"/>
      <c r="F174" s="13"/>
      <c r="G174" s="228"/>
      <c r="H174" s="228"/>
      <c r="I174" s="228"/>
      <c r="J174" s="228"/>
      <c r="K174" s="13"/>
      <c r="N174" s="13"/>
      <c r="O174" s="13"/>
      <c r="P174" s="291"/>
      <c r="Q174" s="13"/>
      <c r="R174" s="13"/>
      <c r="S174" s="13"/>
      <c r="T174" s="13"/>
    </row>
    <row r="175" customFormat="false" ht="16.5" hidden="false" customHeight="false" outlineLevel="0" collapsed="false">
      <c r="C175" s="13"/>
      <c r="D175" s="241"/>
      <c r="E175" s="13"/>
      <c r="F175" s="13"/>
      <c r="G175" s="228"/>
      <c r="H175" s="228"/>
      <c r="I175" s="228"/>
      <c r="J175" s="228"/>
      <c r="K175" s="13"/>
      <c r="N175" s="13"/>
      <c r="O175" s="13"/>
      <c r="P175" s="291"/>
      <c r="Q175" s="13"/>
      <c r="R175" s="13"/>
      <c r="S175" s="13"/>
      <c r="T175" s="13"/>
    </row>
    <row r="176" customFormat="false" ht="16.5" hidden="false" customHeight="false" outlineLevel="0" collapsed="false">
      <c r="C176" s="13"/>
      <c r="D176" s="241"/>
      <c r="E176" s="13"/>
      <c r="F176" s="13"/>
      <c r="G176" s="228"/>
      <c r="H176" s="228"/>
      <c r="I176" s="228"/>
      <c r="J176" s="228"/>
      <c r="K176" s="13"/>
      <c r="N176" s="13"/>
      <c r="O176" s="13"/>
      <c r="P176" s="291"/>
      <c r="Q176" s="13"/>
      <c r="R176" s="13"/>
      <c r="S176" s="13"/>
      <c r="T176" s="13"/>
    </row>
    <row r="177" customFormat="false" ht="16.5" hidden="false" customHeight="false" outlineLevel="0" collapsed="false">
      <c r="C177" s="13"/>
      <c r="D177" s="241"/>
      <c r="E177" s="13"/>
      <c r="F177" s="13"/>
      <c r="G177" s="228"/>
      <c r="H177" s="228"/>
      <c r="I177" s="228"/>
      <c r="J177" s="228"/>
      <c r="K177" s="13"/>
      <c r="N177" s="13"/>
      <c r="O177" s="13"/>
      <c r="P177" s="291"/>
      <c r="Q177" s="13"/>
      <c r="R177" s="13"/>
      <c r="S177" s="13"/>
      <c r="T177" s="13"/>
    </row>
    <row r="178" customFormat="false" ht="16.5" hidden="false" customHeight="false" outlineLevel="0" collapsed="false">
      <c r="C178" s="13"/>
      <c r="D178" s="241"/>
      <c r="E178" s="13"/>
      <c r="F178" s="13"/>
      <c r="G178" s="228"/>
      <c r="H178" s="228"/>
      <c r="I178" s="228"/>
      <c r="J178" s="228"/>
      <c r="K178" s="13"/>
      <c r="N178" s="13"/>
      <c r="O178" s="13"/>
      <c r="P178" s="291"/>
      <c r="Q178" s="13"/>
      <c r="R178" s="13"/>
      <c r="S178" s="13"/>
      <c r="T178" s="13"/>
    </row>
    <row r="179" customFormat="false" ht="16.5" hidden="false" customHeight="false" outlineLevel="0" collapsed="false">
      <c r="C179" s="13"/>
      <c r="D179" s="241"/>
      <c r="E179" s="13"/>
      <c r="F179" s="13"/>
      <c r="G179" s="228"/>
      <c r="H179" s="228"/>
      <c r="I179" s="228"/>
      <c r="J179" s="228"/>
      <c r="K179" s="13"/>
      <c r="N179" s="13"/>
      <c r="O179" s="13"/>
      <c r="P179" s="291"/>
      <c r="Q179" s="13"/>
      <c r="R179" s="13"/>
      <c r="S179" s="13"/>
      <c r="T179" s="13"/>
    </row>
    <row r="180" customFormat="false" ht="16.5" hidden="false" customHeight="false" outlineLevel="0" collapsed="false">
      <c r="C180" s="13"/>
      <c r="D180" s="241"/>
      <c r="E180" s="13"/>
      <c r="F180" s="13"/>
      <c r="G180" s="228"/>
      <c r="H180" s="228"/>
      <c r="I180" s="228"/>
      <c r="J180" s="228"/>
      <c r="K180" s="13"/>
      <c r="N180" s="13"/>
      <c r="O180" s="13"/>
      <c r="P180" s="291"/>
      <c r="Q180" s="13"/>
      <c r="R180" s="13"/>
      <c r="S180" s="13"/>
      <c r="T180" s="13"/>
    </row>
    <row r="181" customFormat="false" ht="16.5" hidden="false" customHeight="false" outlineLevel="0" collapsed="false">
      <c r="N181" s="13"/>
      <c r="O181" s="13"/>
      <c r="P181" s="291"/>
      <c r="Q181" s="13"/>
      <c r="R181" s="13"/>
      <c r="S181" s="13"/>
      <c r="T181" s="13"/>
    </row>
    <row r="182" customFormat="false" ht="16.5" hidden="false" customHeight="false" outlineLevel="0" collapsed="false">
      <c r="N182" s="13"/>
      <c r="O182" s="13"/>
      <c r="P182" s="291"/>
      <c r="Q182" s="13"/>
      <c r="R182" s="13"/>
      <c r="S182" s="13"/>
      <c r="T182" s="13"/>
    </row>
    <row r="183" customFormat="false" ht="16.5" hidden="false" customHeight="false" outlineLevel="0" collapsed="false">
      <c r="N183" s="13"/>
      <c r="O183" s="13"/>
      <c r="P183" s="291"/>
      <c r="Q183" s="13"/>
      <c r="R183" s="13"/>
      <c r="S183" s="13"/>
      <c r="T183" s="13"/>
    </row>
    <row r="184" customFormat="false" ht="16.5" hidden="false" customHeight="false" outlineLevel="0" collapsed="false">
      <c r="N184" s="13"/>
      <c r="O184" s="13"/>
      <c r="P184" s="291"/>
      <c r="Q184" s="13"/>
      <c r="R184" s="13"/>
      <c r="S184" s="13"/>
      <c r="T184" s="13"/>
    </row>
    <row r="185" customFormat="false" ht="16.5" hidden="false" customHeight="false" outlineLevel="0" collapsed="false">
      <c r="N185" s="13"/>
      <c r="O185" s="13"/>
      <c r="P185" s="291"/>
      <c r="Q185" s="13"/>
      <c r="R185" s="13"/>
      <c r="S185" s="13"/>
      <c r="T185" s="13"/>
    </row>
    <row r="186" customFormat="false" ht="16.5" hidden="false" customHeight="false" outlineLevel="0" collapsed="false">
      <c r="N186" s="13"/>
      <c r="O186" s="13"/>
      <c r="P186" s="291"/>
      <c r="Q186" s="13"/>
      <c r="R186" s="13"/>
      <c r="S186" s="13"/>
      <c r="T186" s="13"/>
    </row>
    <row r="187" customFormat="false" ht="16.5" hidden="false" customHeight="false" outlineLevel="0" collapsed="false">
      <c r="N187" s="13"/>
      <c r="O187" s="13"/>
      <c r="P187" s="291"/>
      <c r="Q187" s="13"/>
      <c r="R187" s="13"/>
      <c r="S187" s="13"/>
      <c r="T187" s="13"/>
    </row>
    <row r="188" customFormat="false" ht="16.5" hidden="false" customHeight="false" outlineLevel="0" collapsed="false">
      <c r="N188" s="13"/>
      <c r="O188" s="13"/>
      <c r="P188" s="291"/>
      <c r="Q188" s="13"/>
      <c r="R188" s="13"/>
      <c r="S188" s="13"/>
      <c r="T188" s="13"/>
    </row>
    <row r="189" customFormat="false" ht="16.5" hidden="false" customHeight="false" outlineLevel="0" collapsed="false">
      <c r="N189" s="13"/>
      <c r="O189" s="13"/>
      <c r="P189" s="291"/>
      <c r="Q189" s="13"/>
      <c r="R189" s="13"/>
      <c r="S189" s="13"/>
      <c r="T189" s="13"/>
    </row>
    <row r="190" customFormat="false" ht="16.5" hidden="false" customHeight="false" outlineLevel="0" collapsed="false">
      <c r="N190" s="13"/>
      <c r="O190" s="13"/>
      <c r="P190" s="291"/>
      <c r="Q190" s="13"/>
      <c r="R190" s="13"/>
      <c r="S190" s="13"/>
      <c r="T190" s="13"/>
    </row>
    <row r="191" customFormat="false" ht="16.5" hidden="false" customHeight="false" outlineLevel="0" collapsed="false">
      <c r="N191" s="13"/>
      <c r="O191" s="13"/>
      <c r="P191" s="291"/>
      <c r="Q191" s="13"/>
      <c r="R191" s="13"/>
      <c r="S191" s="13"/>
      <c r="T191" s="13"/>
    </row>
    <row r="192" customFormat="false" ht="16.5" hidden="false" customHeight="false" outlineLevel="0" collapsed="false">
      <c r="N192" s="13"/>
      <c r="O192" s="13"/>
      <c r="P192" s="291"/>
      <c r="Q192" s="13"/>
      <c r="R192" s="13"/>
      <c r="S192" s="13"/>
      <c r="T192" s="13"/>
    </row>
    <row r="193" customFormat="false" ht="16.5" hidden="false" customHeight="false" outlineLevel="0" collapsed="false">
      <c r="N193" s="13"/>
      <c r="O193" s="13"/>
      <c r="P193" s="291"/>
      <c r="Q193" s="13"/>
      <c r="R193" s="13"/>
      <c r="S193" s="13"/>
      <c r="T193" s="13"/>
    </row>
    <row r="194" customFormat="false" ht="16.5" hidden="false" customHeight="false" outlineLevel="0" collapsed="false">
      <c r="N194" s="13"/>
      <c r="O194" s="13"/>
      <c r="P194" s="291"/>
      <c r="Q194" s="13"/>
      <c r="R194" s="13"/>
      <c r="S194" s="13"/>
      <c r="T194" s="13"/>
    </row>
    <row r="195" customFormat="false" ht="16.5" hidden="false" customHeight="false" outlineLevel="0" collapsed="false">
      <c r="N195" s="13"/>
      <c r="O195" s="13"/>
      <c r="P195" s="291"/>
      <c r="Q195" s="13"/>
      <c r="R195" s="13"/>
      <c r="S195" s="13"/>
      <c r="T195" s="13"/>
    </row>
    <row r="196" customFormat="false" ht="16.5" hidden="false" customHeight="false" outlineLevel="0" collapsed="false">
      <c r="N196" s="13"/>
      <c r="O196" s="13"/>
      <c r="P196" s="291"/>
      <c r="Q196" s="13"/>
      <c r="R196" s="13"/>
      <c r="S196" s="13"/>
      <c r="T196" s="13"/>
    </row>
    <row r="197" customFormat="false" ht="16.5" hidden="false" customHeight="false" outlineLevel="0" collapsed="false">
      <c r="N197" s="13"/>
      <c r="O197" s="13"/>
      <c r="P197" s="291"/>
      <c r="Q197" s="13"/>
      <c r="R197" s="13"/>
      <c r="S197" s="13"/>
      <c r="T197" s="13"/>
    </row>
    <row r="198" customFormat="false" ht="16.5" hidden="false" customHeight="false" outlineLevel="0" collapsed="false">
      <c r="N198" s="13"/>
      <c r="O198" s="13"/>
      <c r="P198" s="291"/>
      <c r="Q198" s="13"/>
      <c r="R198" s="13"/>
      <c r="S198" s="13"/>
      <c r="T198" s="13"/>
    </row>
    <row r="199" customFormat="false" ht="16.5" hidden="false" customHeight="false" outlineLevel="0" collapsed="false">
      <c r="N199" s="13"/>
      <c r="O199" s="13"/>
      <c r="P199" s="291"/>
      <c r="Q199" s="13"/>
      <c r="R199" s="13"/>
      <c r="S199" s="13"/>
      <c r="T199" s="13"/>
    </row>
    <row r="200" customFormat="false" ht="16.5" hidden="false" customHeight="false" outlineLevel="0" collapsed="false">
      <c r="N200" s="13"/>
      <c r="O200" s="13"/>
      <c r="P200" s="291"/>
      <c r="Q200" s="13"/>
      <c r="R200" s="13"/>
      <c r="S200" s="13"/>
      <c r="T200" s="13"/>
    </row>
    <row r="201" customFormat="false" ht="16.5" hidden="false" customHeight="false" outlineLevel="0" collapsed="false">
      <c r="N201" s="13"/>
      <c r="O201" s="13"/>
      <c r="P201" s="291"/>
      <c r="Q201" s="13"/>
      <c r="R201" s="13"/>
      <c r="S201" s="13"/>
      <c r="T201" s="13"/>
    </row>
    <row r="202" customFormat="false" ht="16.5" hidden="false" customHeight="false" outlineLevel="0" collapsed="false">
      <c r="N202" s="13"/>
      <c r="O202" s="13"/>
      <c r="P202" s="291"/>
      <c r="Q202" s="13"/>
      <c r="R202" s="13"/>
      <c r="S202" s="13"/>
      <c r="T202" s="13"/>
    </row>
  </sheetData>
  <printOptions headings="false" gridLines="false" gridLinesSet="true" horizontalCentered="false" verticalCentered="true"/>
  <pageMargins left="0.196527777777778" right="0.39375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9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4" width="5.71"/>
    <col collapsed="false" customWidth="true" hidden="true" outlineLevel="0" max="2" min="2" style="214" width="5.41"/>
    <col collapsed="false" customWidth="true" hidden="false" outlineLevel="0" max="3" min="3" style="1" width="38.41"/>
    <col collapsed="false" customWidth="true" hidden="false" outlineLevel="0" max="4" min="4" style="239" width="13.7"/>
    <col collapsed="false" customWidth="true" hidden="false" outlineLevel="0" max="5" min="5" style="1" width="7.7"/>
    <col collapsed="false" customWidth="true" hidden="false" outlineLevel="0" max="6" min="6" style="1" width="15.85"/>
    <col collapsed="false" customWidth="true" hidden="false" outlineLevel="0" max="7" min="7" style="215" width="16.84"/>
    <col collapsed="false" customWidth="true" hidden="false" outlineLevel="0" max="9" min="8" style="215" width="17.28"/>
    <col collapsed="false" customWidth="true" hidden="false" outlineLevel="0" max="10" min="10" style="215" width="25.7"/>
    <col collapsed="false" customWidth="true" hidden="false" outlineLevel="0" max="11" min="11" style="1" width="13.85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1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6.7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36.75" hidden="false" customHeight="true" outlineLevel="0" collapsed="false">
      <c r="B1" s="1"/>
    </row>
    <row r="2" customFormat="false" ht="6" hidden="false" customHeight="true" outlineLevel="0" collapsed="false">
      <c r="A2" s="1"/>
      <c r="B2" s="1"/>
    </row>
    <row r="3" s="239" customFormat="true" ht="17.2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241"/>
      <c r="N3" s="241"/>
      <c r="O3" s="240"/>
      <c r="P3" s="273"/>
      <c r="Q3" s="241"/>
      <c r="R3" s="241"/>
      <c r="S3" s="241"/>
      <c r="T3" s="241"/>
      <c r="U3" s="241"/>
      <c r="V3" s="241"/>
      <c r="W3" s="241"/>
      <c r="X3" s="241"/>
      <c r="Y3" s="241"/>
      <c r="Z3" s="303" t="s">
        <v>74</v>
      </c>
      <c r="AA3" s="240"/>
      <c r="AB3" s="240"/>
      <c r="AC3" s="243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</row>
    <row r="4" customFormat="false" ht="6" hidden="false" customHeight="true" outlineLevel="0" collapsed="false">
      <c r="A4" s="3"/>
      <c r="B4" s="3"/>
      <c r="C4" s="244"/>
      <c r="D4" s="235"/>
      <c r="E4" s="301"/>
      <c r="F4" s="304"/>
      <c r="G4" s="232"/>
      <c r="H4" s="232"/>
      <c r="I4" s="227"/>
      <c r="J4" s="232"/>
      <c r="K4" s="227"/>
      <c r="L4" s="13"/>
      <c r="M4" s="13"/>
      <c r="N4" s="13"/>
      <c r="O4" s="230"/>
      <c r="P4" s="291"/>
      <c r="Q4" s="13"/>
      <c r="R4" s="13"/>
      <c r="S4" s="13"/>
      <c r="T4" s="13"/>
      <c r="U4" s="13"/>
      <c r="V4" s="13"/>
      <c r="W4" s="13"/>
      <c r="X4" s="13"/>
      <c r="Y4" s="13"/>
      <c r="Z4" s="305"/>
      <c r="AA4" s="230"/>
      <c r="AB4" s="230"/>
      <c r="AC4" s="232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76" customFormat="true" ht="72.75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0" t="s">
        <v>201</v>
      </c>
      <c r="M5" s="252"/>
      <c r="N5" s="252"/>
      <c r="O5" s="252"/>
      <c r="P5" s="253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6" customFormat="true" ht="50.25" hidden="false" customHeight="true" outlineLevel="0" collapsed="false">
      <c r="A6" s="45"/>
      <c r="B6" s="45"/>
      <c r="C6" s="255"/>
      <c r="D6" s="256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0"/>
      <c r="M6" s="261"/>
      <c r="N6" s="261"/>
      <c r="O6" s="261"/>
      <c r="P6" s="262"/>
      <c r="Q6" s="263"/>
      <c r="R6" s="263"/>
      <c r="S6" s="263"/>
      <c r="T6" s="263"/>
      <c r="U6" s="263"/>
      <c r="V6" s="263"/>
      <c r="W6" s="263"/>
      <c r="X6" s="263"/>
      <c r="Y6" s="263"/>
      <c r="Z6" s="264" t="s">
        <v>210</v>
      </c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36"/>
      <c r="M7" s="236"/>
      <c r="N7" s="236"/>
      <c r="O7" s="236"/>
      <c r="P7" s="240"/>
      <c r="Q7" s="240"/>
      <c r="R7" s="240"/>
      <c r="S7" s="241"/>
      <c r="T7" s="241"/>
      <c r="U7" s="242"/>
      <c r="V7" s="243"/>
      <c r="W7" s="243"/>
      <c r="X7" s="243"/>
      <c r="Y7" s="243"/>
      <c r="Z7" s="240"/>
      <c r="AA7" s="267"/>
      <c r="AB7" s="267"/>
      <c r="AC7" s="268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s="76" customFormat="true" ht="15.95" hidden="false" customHeight="true" outlineLevel="0" collapsed="false">
      <c r="A8" s="45"/>
      <c r="B8" s="45"/>
      <c r="C8" s="241" t="s">
        <v>67</v>
      </c>
      <c r="D8" s="236" t="s">
        <v>68</v>
      </c>
      <c r="E8" s="270" t="n">
        <v>2010</v>
      </c>
      <c r="F8" s="271" t="s">
        <v>80</v>
      </c>
      <c r="G8" s="274" t="n">
        <v>97721</v>
      </c>
      <c r="H8" s="271" t="s">
        <v>80</v>
      </c>
      <c r="I8" s="274" t="n">
        <v>1167</v>
      </c>
      <c r="J8" s="271" t="s">
        <v>80</v>
      </c>
      <c r="K8" s="272" t="n">
        <v>98888</v>
      </c>
      <c r="L8" s="240"/>
      <c r="M8" s="241"/>
      <c r="N8" s="241"/>
      <c r="O8" s="241"/>
      <c r="P8" s="275"/>
      <c r="Q8" s="275"/>
      <c r="R8" s="275"/>
      <c r="S8" s="275"/>
      <c r="T8" s="275"/>
      <c r="U8" s="273"/>
      <c r="V8" s="273"/>
      <c r="W8" s="273"/>
      <c r="X8" s="273"/>
      <c r="Y8" s="273"/>
      <c r="Z8" s="241" t="s">
        <v>69</v>
      </c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271" t="s">
        <v>80</v>
      </c>
      <c r="G9" s="274" t="n">
        <v>94177</v>
      </c>
      <c r="H9" s="271" t="s">
        <v>80</v>
      </c>
      <c r="I9" s="274" t="n">
        <v>988</v>
      </c>
      <c r="J9" s="271" t="s">
        <v>80</v>
      </c>
      <c r="K9" s="272" t="n">
        <v>95165</v>
      </c>
      <c r="L9" s="240"/>
      <c r="M9" s="241"/>
      <c r="N9" s="241"/>
      <c r="O9" s="241"/>
      <c r="P9" s="275"/>
      <c r="Q9" s="275"/>
      <c r="R9" s="275"/>
      <c r="S9" s="275"/>
      <c r="T9" s="275"/>
      <c r="U9" s="273"/>
      <c r="V9" s="273"/>
      <c r="W9" s="273"/>
      <c r="X9" s="273"/>
      <c r="Y9" s="273"/>
      <c r="Z9" s="241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271" t="s">
        <v>80</v>
      </c>
      <c r="G10" s="274" t="n">
        <v>96390</v>
      </c>
      <c r="H10" s="271" t="s">
        <v>80</v>
      </c>
      <c r="I10" s="274" t="n">
        <v>1654</v>
      </c>
      <c r="J10" s="271" t="s">
        <v>80</v>
      </c>
      <c r="K10" s="272" t="n">
        <v>98044</v>
      </c>
      <c r="L10" s="240"/>
      <c r="M10" s="241"/>
      <c r="N10" s="241"/>
      <c r="O10" s="241"/>
      <c r="P10" s="275"/>
      <c r="Q10" s="275"/>
      <c r="R10" s="275"/>
      <c r="S10" s="275"/>
      <c r="T10" s="275"/>
      <c r="U10" s="273"/>
      <c r="V10" s="273"/>
      <c r="W10" s="273"/>
      <c r="X10" s="273"/>
      <c r="Y10" s="273"/>
      <c r="Z10" s="241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271" t="s">
        <v>80</v>
      </c>
      <c r="G11" s="274" t="n">
        <v>102748</v>
      </c>
      <c r="H11" s="271" t="s">
        <v>80</v>
      </c>
      <c r="I11" s="274" t="n">
        <v>1458</v>
      </c>
      <c r="J11" s="271" t="s">
        <v>80</v>
      </c>
      <c r="K11" s="272" t="n">
        <v>104206</v>
      </c>
      <c r="L11" s="240"/>
      <c r="M11" s="241"/>
      <c r="N11" s="241"/>
      <c r="O11" s="241"/>
      <c r="P11" s="275"/>
      <c r="Q11" s="275"/>
      <c r="R11" s="275"/>
      <c r="S11" s="275"/>
      <c r="T11" s="275"/>
      <c r="U11" s="273"/>
      <c r="V11" s="273"/>
      <c r="W11" s="273"/>
      <c r="X11" s="273"/>
      <c r="Y11" s="273"/>
      <c r="Z11" s="241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271" t="s">
        <v>80</v>
      </c>
      <c r="G12" s="274" t="n">
        <v>115273</v>
      </c>
      <c r="H12" s="271" t="s">
        <v>80</v>
      </c>
      <c r="I12" s="274" t="n">
        <v>1553</v>
      </c>
      <c r="J12" s="271" t="s">
        <v>80</v>
      </c>
      <c r="K12" s="272" t="n">
        <v>116826</v>
      </c>
      <c r="L12" s="240"/>
      <c r="M12" s="241"/>
      <c r="N12" s="241"/>
      <c r="O12" s="241"/>
      <c r="P12" s="275"/>
      <c r="Q12" s="275"/>
      <c r="R12" s="275"/>
      <c r="S12" s="275"/>
      <c r="T12" s="275"/>
      <c r="U12" s="273"/>
      <c r="V12" s="273"/>
      <c r="W12" s="273"/>
      <c r="X12" s="273"/>
      <c r="Y12" s="273"/>
      <c r="Z12" s="241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271" t="s">
        <v>80</v>
      </c>
      <c r="G13" s="274" t="n">
        <v>105376</v>
      </c>
      <c r="H13" s="271" t="s">
        <v>80</v>
      </c>
      <c r="I13" s="274" t="n">
        <v>2388</v>
      </c>
      <c r="J13" s="271" t="s">
        <v>80</v>
      </c>
      <c r="K13" s="272" t="n">
        <v>107764</v>
      </c>
      <c r="L13" s="240"/>
      <c r="M13" s="241"/>
      <c r="N13" s="241"/>
      <c r="O13" s="241"/>
      <c r="P13" s="275"/>
      <c r="Q13" s="275"/>
      <c r="R13" s="275"/>
      <c r="S13" s="275"/>
      <c r="T13" s="275"/>
      <c r="U13" s="273"/>
      <c r="V13" s="273"/>
      <c r="W13" s="273"/>
      <c r="X13" s="273"/>
      <c r="Y13" s="273"/>
      <c r="Z13" s="241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271" t="s">
        <v>80</v>
      </c>
      <c r="G14" s="274" t="n">
        <v>104685</v>
      </c>
      <c r="H14" s="271" t="s">
        <v>80</v>
      </c>
      <c r="I14" s="274" t="n">
        <v>2930</v>
      </c>
      <c r="J14" s="271" t="s">
        <v>80</v>
      </c>
      <c r="K14" s="272" t="n">
        <v>107615</v>
      </c>
      <c r="L14" s="240"/>
      <c r="M14" s="241"/>
      <c r="N14" s="241"/>
      <c r="O14" s="241"/>
      <c r="P14" s="275"/>
      <c r="Q14" s="275"/>
      <c r="R14" s="275"/>
      <c r="S14" s="275"/>
      <c r="T14" s="275"/>
      <c r="U14" s="273"/>
      <c r="V14" s="273"/>
      <c r="W14" s="273"/>
      <c r="X14" s="273"/>
      <c r="Y14" s="273"/>
      <c r="Z14" s="241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3.75" hidden="false" customHeight="true" outlineLevel="0" collapsed="false">
      <c r="A15" s="45"/>
      <c r="B15" s="45"/>
      <c r="C15" s="280"/>
      <c r="D15" s="280"/>
      <c r="E15" s="280"/>
      <c r="F15" s="269"/>
      <c r="G15" s="274"/>
      <c r="H15" s="274"/>
      <c r="I15" s="271"/>
      <c r="J15" s="274"/>
      <c r="K15" s="272"/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41" t="s">
        <v>70</v>
      </c>
      <c r="D16" s="236" t="s">
        <v>71</v>
      </c>
      <c r="E16" s="270" t="n">
        <v>2010</v>
      </c>
      <c r="F16" s="269" t="n">
        <v>33888</v>
      </c>
      <c r="G16" s="271" t="s">
        <v>80</v>
      </c>
      <c r="H16" s="274" t="n">
        <v>3557</v>
      </c>
      <c r="I16" s="271" t="n">
        <v>51135</v>
      </c>
      <c r="J16" s="274" t="n">
        <v>1502</v>
      </c>
      <c r="K16" s="272" t="n">
        <v>90082</v>
      </c>
      <c r="L16" s="240"/>
      <c r="M16" s="241"/>
      <c r="N16" s="241"/>
      <c r="O16" s="241"/>
      <c r="P16" s="275"/>
      <c r="Q16" s="275"/>
      <c r="R16" s="275"/>
      <c r="S16" s="275"/>
      <c r="T16" s="275"/>
      <c r="U16" s="273"/>
      <c r="V16" s="273"/>
      <c r="W16" s="273"/>
      <c r="X16" s="273"/>
      <c r="Y16" s="273"/>
      <c r="Z16" s="241" t="s">
        <v>72</v>
      </c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1</v>
      </c>
      <c r="F17" s="269" t="n">
        <v>40980</v>
      </c>
      <c r="G17" s="271" t="s">
        <v>80</v>
      </c>
      <c r="H17" s="274" t="n">
        <v>3820</v>
      </c>
      <c r="I17" s="271" t="n">
        <v>62248</v>
      </c>
      <c r="J17" s="274" t="n">
        <v>1829</v>
      </c>
      <c r="K17" s="272" t="n">
        <v>108877</v>
      </c>
      <c r="L17" s="240"/>
      <c r="M17" s="241"/>
      <c r="N17" s="241"/>
      <c r="O17" s="241"/>
      <c r="P17" s="275"/>
      <c r="Q17" s="275"/>
      <c r="R17" s="275"/>
      <c r="S17" s="275"/>
      <c r="T17" s="275"/>
      <c r="U17" s="273"/>
      <c r="V17" s="273"/>
      <c r="W17" s="273"/>
      <c r="X17" s="273"/>
      <c r="Y17" s="273"/>
      <c r="Z17" s="241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2</v>
      </c>
      <c r="F18" s="269" t="n">
        <v>49618</v>
      </c>
      <c r="G18" s="271" t="s">
        <v>80</v>
      </c>
      <c r="H18" s="274" t="n">
        <v>2401</v>
      </c>
      <c r="I18" s="271" t="n">
        <v>68183</v>
      </c>
      <c r="J18" s="274" t="n">
        <v>1091</v>
      </c>
      <c r="K18" s="272" t="n">
        <v>121293</v>
      </c>
      <c r="L18" s="240"/>
      <c r="M18" s="241"/>
      <c r="N18" s="241"/>
      <c r="O18" s="241"/>
      <c r="P18" s="275"/>
      <c r="Q18" s="275"/>
      <c r="R18" s="275"/>
      <c r="S18" s="275"/>
      <c r="T18" s="275"/>
      <c r="U18" s="273"/>
      <c r="V18" s="273"/>
      <c r="W18" s="273"/>
      <c r="X18" s="273"/>
      <c r="Y18" s="273"/>
      <c r="Z18" s="241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3</v>
      </c>
      <c r="F19" s="269" t="n">
        <v>54633</v>
      </c>
      <c r="G19" s="271" t="s">
        <v>80</v>
      </c>
      <c r="H19" s="274" t="n">
        <v>2829</v>
      </c>
      <c r="I19" s="271" t="n">
        <v>76279</v>
      </c>
      <c r="J19" s="274" t="n">
        <v>1542</v>
      </c>
      <c r="K19" s="272" t="n">
        <v>135283</v>
      </c>
      <c r="L19" s="240"/>
      <c r="M19" s="241"/>
      <c r="N19" s="241"/>
      <c r="O19" s="241"/>
      <c r="P19" s="275"/>
      <c r="Q19" s="275"/>
      <c r="R19" s="275"/>
      <c r="S19" s="275"/>
      <c r="T19" s="275"/>
      <c r="U19" s="273"/>
      <c r="V19" s="273"/>
      <c r="W19" s="273"/>
      <c r="X19" s="273"/>
      <c r="Y19" s="273"/>
      <c r="Z19" s="241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4</v>
      </c>
      <c r="F20" s="269" t="n">
        <v>56344</v>
      </c>
      <c r="G20" s="271" t="s">
        <v>80</v>
      </c>
      <c r="H20" s="274" t="n">
        <v>1629</v>
      </c>
      <c r="I20" s="271" t="n">
        <v>81156</v>
      </c>
      <c r="J20" s="274" t="n">
        <v>719</v>
      </c>
      <c r="K20" s="272" t="n">
        <v>139848</v>
      </c>
      <c r="L20" s="240"/>
      <c r="M20" s="241"/>
      <c r="N20" s="241"/>
      <c r="O20" s="241"/>
      <c r="P20" s="275"/>
      <c r="Q20" s="275"/>
      <c r="R20" s="275"/>
      <c r="S20" s="275"/>
      <c r="T20" s="275"/>
      <c r="U20" s="273"/>
      <c r="V20" s="273"/>
      <c r="W20" s="273"/>
      <c r="X20" s="273"/>
      <c r="Y20" s="273"/>
      <c r="Z20" s="241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5</v>
      </c>
      <c r="F21" s="269" t="n">
        <v>75094</v>
      </c>
      <c r="G21" s="271" t="s">
        <v>80</v>
      </c>
      <c r="H21" s="274" t="n">
        <v>374</v>
      </c>
      <c r="I21" s="271" t="n">
        <v>99815</v>
      </c>
      <c r="J21" s="274" t="n">
        <v>795</v>
      </c>
      <c r="K21" s="272" t="n">
        <v>176078</v>
      </c>
      <c r="L21" s="240"/>
      <c r="M21" s="241"/>
      <c r="N21" s="241"/>
      <c r="O21" s="241"/>
      <c r="P21" s="275"/>
      <c r="Q21" s="275"/>
      <c r="R21" s="275"/>
      <c r="S21" s="275"/>
      <c r="T21" s="275"/>
      <c r="U21" s="273"/>
      <c r="V21" s="273"/>
      <c r="W21" s="273"/>
      <c r="X21" s="273"/>
      <c r="Y21" s="273"/>
      <c r="Z21" s="241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15.95" hidden="false" customHeight="true" outlineLevel="0" collapsed="false">
      <c r="A22" s="45"/>
      <c r="B22" s="45"/>
      <c r="C22" s="241"/>
      <c r="D22" s="241"/>
      <c r="E22" s="270" t="n">
        <v>2016</v>
      </c>
      <c r="F22" s="269" t="n">
        <v>85706</v>
      </c>
      <c r="G22" s="271" t="s">
        <v>80</v>
      </c>
      <c r="H22" s="274" t="n">
        <v>702</v>
      </c>
      <c r="I22" s="271" t="n">
        <v>120219</v>
      </c>
      <c r="J22" s="274" t="n">
        <v>1517</v>
      </c>
      <c r="K22" s="272" t="n">
        <v>208144</v>
      </c>
      <c r="L22" s="240"/>
      <c r="M22" s="241"/>
      <c r="N22" s="241"/>
      <c r="O22" s="241"/>
      <c r="P22" s="275"/>
      <c r="Q22" s="275"/>
      <c r="R22" s="275"/>
      <c r="S22" s="275"/>
      <c r="T22" s="275"/>
      <c r="U22" s="273"/>
      <c r="V22" s="273"/>
      <c r="W22" s="273"/>
      <c r="X22" s="273"/>
      <c r="Y22" s="273"/>
      <c r="Z22" s="241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269"/>
      <c r="G23" s="274"/>
      <c r="H23" s="274"/>
      <c r="I23" s="271"/>
      <c r="J23" s="274"/>
      <c r="K23" s="272"/>
      <c r="L23" s="240"/>
      <c r="M23" s="240"/>
      <c r="N23" s="240"/>
      <c r="O23" s="240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40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41" t="s">
        <v>76</v>
      </c>
      <c r="D24" s="236" t="s">
        <v>79</v>
      </c>
      <c r="E24" s="270" t="n">
        <v>2010</v>
      </c>
      <c r="F24" s="269" t="n">
        <v>40590</v>
      </c>
      <c r="G24" s="271" t="s">
        <v>80</v>
      </c>
      <c r="H24" s="274" t="n">
        <v>6863</v>
      </c>
      <c r="I24" s="271" t="n">
        <v>6493</v>
      </c>
      <c r="J24" s="271" t="s">
        <v>80</v>
      </c>
      <c r="K24" s="272" t="n">
        <v>53946</v>
      </c>
      <c r="L24" s="240"/>
      <c r="M24" s="240"/>
      <c r="N24" s="240"/>
      <c r="O24" s="240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41" t="s">
        <v>77</v>
      </c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 t="s">
        <v>78</v>
      </c>
      <c r="D25" s="280"/>
      <c r="E25" s="270" t="n">
        <v>2011</v>
      </c>
      <c r="F25" s="269" t="n">
        <v>45197</v>
      </c>
      <c r="G25" s="271" t="s">
        <v>80</v>
      </c>
      <c r="H25" s="274" t="n">
        <v>8059</v>
      </c>
      <c r="I25" s="271" t="n">
        <v>8445</v>
      </c>
      <c r="J25" s="271" t="s">
        <v>80</v>
      </c>
      <c r="K25" s="272" t="n">
        <v>61701</v>
      </c>
      <c r="L25" s="240"/>
      <c r="M25" s="241"/>
      <c r="N25" s="241"/>
      <c r="O25" s="241"/>
      <c r="P25" s="275"/>
      <c r="Q25" s="275"/>
      <c r="R25" s="275"/>
      <c r="S25" s="275"/>
      <c r="T25" s="275"/>
      <c r="U25" s="273"/>
      <c r="V25" s="273"/>
      <c r="W25" s="273"/>
      <c r="X25" s="273"/>
      <c r="Y25" s="273"/>
      <c r="Z25" s="241" t="s">
        <v>81</v>
      </c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269" t="n">
        <v>67629</v>
      </c>
      <c r="G26" s="271" t="s">
        <v>80</v>
      </c>
      <c r="H26" s="274" t="n">
        <v>8571</v>
      </c>
      <c r="I26" s="271" t="n">
        <v>9800</v>
      </c>
      <c r="J26" s="271" t="s">
        <v>80</v>
      </c>
      <c r="K26" s="272" t="n">
        <v>86000</v>
      </c>
      <c r="L26" s="240"/>
      <c r="M26" s="241"/>
      <c r="N26" s="241"/>
      <c r="O26" s="241"/>
      <c r="P26" s="275"/>
      <c r="Q26" s="275"/>
      <c r="R26" s="275"/>
      <c r="S26" s="275"/>
      <c r="T26" s="275"/>
      <c r="U26" s="273"/>
      <c r="V26" s="273"/>
      <c r="W26" s="273"/>
      <c r="X26" s="273"/>
      <c r="Y26" s="273"/>
      <c r="Z26" s="241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269" t="n">
        <v>74482</v>
      </c>
      <c r="G27" s="271" t="s">
        <v>80</v>
      </c>
      <c r="H27" s="274" t="n">
        <v>9594</v>
      </c>
      <c r="I27" s="271" t="n">
        <v>11434</v>
      </c>
      <c r="J27" s="271" t="s">
        <v>80</v>
      </c>
      <c r="K27" s="272" t="n">
        <v>95510</v>
      </c>
      <c r="L27" s="240"/>
      <c r="M27" s="241"/>
      <c r="N27" s="241"/>
      <c r="O27" s="241"/>
      <c r="P27" s="275"/>
      <c r="Q27" s="275"/>
      <c r="R27" s="275"/>
      <c r="S27" s="275"/>
      <c r="T27" s="275"/>
      <c r="U27" s="273"/>
      <c r="V27" s="273"/>
      <c r="W27" s="273"/>
      <c r="X27" s="273"/>
      <c r="Y27" s="273"/>
      <c r="Z27" s="241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269" t="n">
        <v>67699</v>
      </c>
      <c r="G28" s="271" t="s">
        <v>80</v>
      </c>
      <c r="H28" s="274" t="n">
        <v>10423</v>
      </c>
      <c r="I28" s="271" t="n">
        <v>14108</v>
      </c>
      <c r="J28" s="271" t="s">
        <v>80</v>
      </c>
      <c r="K28" s="272" t="n">
        <v>92230</v>
      </c>
      <c r="L28" s="240"/>
      <c r="M28" s="241"/>
      <c r="N28" s="241"/>
      <c r="O28" s="241"/>
      <c r="P28" s="275"/>
      <c r="Q28" s="275"/>
      <c r="R28" s="275"/>
      <c r="S28" s="275"/>
      <c r="T28" s="275"/>
      <c r="U28" s="273"/>
      <c r="V28" s="273"/>
      <c r="W28" s="273"/>
      <c r="X28" s="273"/>
      <c r="Y28" s="273"/>
      <c r="Z28" s="241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269" t="n">
        <v>70480</v>
      </c>
      <c r="G29" s="271" t="s">
        <v>80</v>
      </c>
      <c r="H29" s="274" t="n">
        <v>10625</v>
      </c>
      <c r="I29" s="271" t="n">
        <v>26019</v>
      </c>
      <c r="J29" s="271" t="s">
        <v>80</v>
      </c>
      <c r="K29" s="272" t="n">
        <v>107124</v>
      </c>
      <c r="L29" s="240"/>
      <c r="M29" s="241"/>
      <c r="N29" s="241"/>
      <c r="O29" s="241"/>
      <c r="P29" s="275"/>
      <c r="Q29" s="275"/>
      <c r="R29" s="275"/>
      <c r="S29" s="275"/>
      <c r="T29" s="275"/>
      <c r="U29" s="273"/>
      <c r="V29" s="273"/>
      <c r="W29" s="273"/>
      <c r="X29" s="273"/>
      <c r="Y29" s="273"/>
      <c r="Z29" s="241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269" t="n">
        <v>92194</v>
      </c>
      <c r="G30" s="271" t="s">
        <v>80</v>
      </c>
      <c r="H30" s="274" t="n">
        <v>10537</v>
      </c>
      <c r="I30" s="271" t="n">
        <v>32410</v>
      </c>
      <c r="J30" s="271" t="s">
        <v>80</v>
      </c>
      <c r="K30" s="272" t="n">
        <v>135141</v>
      </c>
      <c r="L30" s="240"/>
      <c r="M30" s="241"/>
      <c r="N30" s="241"/>
      <c r="O30" s="241"/>
      <c r="P30" s="275"/>
      <c r="Q30" s="275"/>
      <c r="R30" s="275"/>
      <c r="S30" s="275"/>
      <c r="T30" s="275"/>
      <c r="U30" s="273"/>
      <c r="V30" s="273"/>
      <c r="W30" s="273"/>
      <c r="X30" s="273"/>
      <c r="Y30" s="273"/>
      <c r="Z30" s="241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3.75" hidden="false" customHeight="true" outlineLevel="0" collapsed="false">
      <c r="A31" s="45"/>
      <c r="B31" s="45"/>
      <c r="C31" s="280"/>
      <c r="D31" s="280"/>
      <c r="E31" s="269"/>
      <c r="F31" s="269"/>
      <c r="G31" s="274"/>
      <c r="H31" s="274"/>
      <c r="I31" s="271"/>
      <c r="J31" s="274"/>
      <c r="K31" s="272"/>
      <c r="L31" s="240"/>
      <c r="M31" s="241"/>
      <c r="N31" s="241"/>
      <c r="O31" s="241"/>
      <c r="P31" s="275"/>
      <c r="Q31" s="275"/>
      <c r="R31" s="275"/>
      <c r="S31" s="275"/>
      <c r="T31" s="275"/>
      <c r="U31" s="273"/>
      <c r="V31" s="273"/>
      <c r="W31" s="273"/>
      <c r="X31" s="273"/>
      <c r="Y31" s="273"/>
      <c r="Z31" s="241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82</v>
      </c>
      <c r="D32" s="236" t="s">
        <v>85</v>
      </c>
      <c r="E32" s="270" t="n">
        <v>2010</v>
      </c>
      <c r="F32" s="269" t="n">
        <v>21662</v>
      </c>
      <c r="G32" s="271" t="s">
        <v>80</v>
      </c>
      <c r="H32" s="274" t="n">
        <v>528</v>
      </c>
      <c r="I32" s="271" t="n">
        <v>2213</v>
      </c>
      <c r="J32" s="271" t="s">
        <v>80</v>
      </c>
      <c r="K32" s="272" t="n">
        <v>24403</v>
      </c>
      <c r="L32" s="240"/>
      <c r="M32" s="240"/>
      <c r="N32" s="240"/>
      <c r="O32" s="240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41" t="s">
        <v>83</v>
      </c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84</v>
      </c>
      <c r="D33" s="241"/>
      <c r="E33" s="270" t="n">
        <v>2011</v>
      </c>
      <c r="F33" s="269" t="n">
        <v>26270</v>
      </c>
      <c r="G33" s="271" t="s">
        <v>80</v>
      </c>
      <c r="H33" s="274" t="n">
        <v>677</v>
      </c>
      <c r="I33" s="271" t="n">
        <v>3270</v>
      </c>
      <c r="J33" s="271" t="s">
        <v>80</v>
      </c>
      <c r="K33" s="272" t="n">
        <v>30217</v>
      </c>
      <c r="L33" s="240"/>
      <c r="M33" s="240"/>
      <c r="N33" s="240"/>
      <c r="O33" s="240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41" t="s">
        <v>63</v>
      </c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28891</v>
      </c>
      <c r="G34" s="271" t="s">
        <v>80</v>
      </c>
      <c r="H34" s="274" t="n">
        <v>333</v>
      </c>
      <c r="I34" s="271" t="n">
        <v>3848</v>
      </c>
      <c r="J34" s="271" t="s">
        <v>80</v>
      </c>
      <c r="K34" s="272" t="n">
        <v>33072</v>
      </c>
      <c r="L34" s="240"/>
      <c r="M34" s="240"/>
      <c r="N34" s="240"/>
      <c r="O34" s="240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41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31645</v>
      </c>
      <c r="G35" s="271" t="s">
        <v>80</v>
      </c>
      <c r="H35" s="274" t="n">
        <v>118</v>
      </c>
      <c r="I35" s="271" t="n">
        <v>4083</v>
      </c>
      <c r="J35" s="271" t="s">
        <v>80</v>
      </c>
      <c r="K35" s="272" t="n">
        <v>35846</v>
      </c>
      <c r="L35" s="240"/>
      <c r="M35" s="240"/>
      <c r="N35" s="240"/>
      <c r="O35" s="240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41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30644</v>
      </c>
      <c r="G36" s="271" t="s">
        <v>80</v>
      </c>
      <c r="H36" s="274" t="n">
        <v>103</v>
      </c>
      <c r="I36" s="271" t="n">
        <v>5191</v>
      </c>
      <c r="J36" s="271" t="s">
        <v>80</v>
      </c>
      <c r="K36" s="272" t="n">
        <v>35938</v>
      </c>
      <c r="L36" s="240"/>
      <c r="M36" s="240"/>
      <c r="N36" s="240"/>
      <c r="O36" s="240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41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269" t="n">
        <v>35158</v>
      </c>
      <c r="G37" s="271" t="s">
        <v>80</v>
      </c>
      <c r="H37" s="274" t="n">
        <v>137</v>
      </c>
      <c r="I37" s="271" t="n">
        <v>8075</v>
      </c>
      <c r="J37" s="271" t="s">
        <v>80</v>
      </c>
      <c r="K37" s="272" t="n">
        <v>43370</v>
      </c>
      <c r="L37" s="240"/>
      <c r="M37" s="240"/>
      <c r="N37" s="240"/>
      <c r="O37" s="240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41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269" t="n">
        <v>48547</v>
      </c>
      <c r="G38" s="271" t="s">
        <v>80</v>
      </c>
      <c r="H38" s="274" t="n">
        <v>119</v>
      </c>
      <c r="I38" s="271" t="n">
        <v>10672</v>
      </c>
      <c r="J38" s="271" t="s">
        <v>80</v>
      </c>
      <c r="K38" s="272" t="n">
        <v>59338</v>
      </c>
      <c r="L38" s="240"/>
      <c r="M38" s="240"/>
      <c r="N38" s="240"/>
      <c r="O38" s="240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41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0.75" hidden="false" customHeight="true" outlineLevel="0" collapsed="false">
      <c r="A39" s="45"/>
      <c r="B39" s="4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86</v>
      </c>
      <c r="D40" s="236" t="s">
        <v>89</v>
      </c>
      <c r="E40" s="270" t="n">
        <v>2010</v>
      </c>
      <c r="F40" s="271" t="s">
        <v>80</v>
      </c>
      <c r="G40" s="271" t="s">
        <v>80</v>
      </c>
      <c r="H40" s="274" t="n">
        <v>69434</v>
      </c>
      <c r="I40" s="271" t="s">
        <v>80</v>
      </c>
      <c r="J40" s="271" t="s">
        <v>80</v>
      </c>
      <c r="K40" s="272" t="n">
        <v>69434</v>
      </c>
      <c r="L40" s="240"/>
      <c r="M40" s="240"/>
      <c r="N40" s="240"/>
      <c r="O40" s="240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41" t="s">
        <v>87</v>
      </c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 t="s">
        <v>88</v>
      </c>
      <c r="D41" s="241"/>
      <c r="E41" s="270" t="n">
        <v>2011</v>
      </c>
      <c r="F41" s="271" t="s">
        <v>80</v>
      </c>
      <c r="G41" s="271" t="s">
        <v>80</v>
      </c>
      <c r="H41" s="274" t="n">
        <v>71090</v>
      </c>
      <c r="I41" s="271" t="s">
        <v>80</v>
      </c>
      <c r="J41" s="271" t="s">
        <v>80</v>
      </c>
      <c r="K41" s="272" t="n">
        <v>71090</v>
      </c>
      <c r="L41" s="240"/>
      <c r="M41" s="240"/>
      <c r="N41" s="240"/>
      <c r="O41" s="240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41" t="s">
        <v>90</v>
      </c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2</v>
      </c>
      <c r="F42" s="271" t="s">
        <v>80</v>
      </c>
      <c r="G42" s="271" t="s">
        <v>80</v>
      </c>
      <c r="H42" s="274" t="n">
        <v>82703</v>
      </c>
      <c r="I42" s="271" t="s">
        <v>80</v>
      </c>
      <c r="J42" s="271" t="s">
        <v>80</v>
      </c>
      <c r="K42" s="272" t="n">
        <v>82703</v>
      </c>
      <c r="L42" s="240"/>
      <c r="M42" s="240"/>
      <c r="N42" s="240"/>
      <c r="O42" s="240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40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3</v>
      </c>
      <c r="F43" s="271" t="s">
        <v>80</v>
      </c>
      <c r="G43" s="271" t="s">
        <v>80</v>
      </c>
      <c r="H43" s="274" t="n">
        <v>90930</v>
      </c>
      <c r="I43" s="271" t="s">
        <v>80</v>
      </c>
      <c r="J43" s="271" t="s">
        <v>80</v>
      </c>
      <c r="K43" s="272" t="n">
        <v>90930</v>
      </c>
      <c r="L43" s="240"/>
      <c r="M43" s="240"/>
      <c r="N43" s="240"/>
      <c r="O43" s="240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40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4</v>
      </c>
      <c r="F44" s="271" t="s">
        <v>80</v>
      </c>
      <c r="G44" s="271" t="s">
        <v>80</v>
      </c>
      <c r="H44" s="274" t="n">
        <v>117168</v>
      </c>
      <c r="I44" s="271" t="s">
        <v>80</v>
      </c>
      <c r="J44" s="271" t="s">
        <v>80</v>
      </c>
      <c r="K44" s="272" t="n">
        <v>117168</v>
      </c>
      <c r="L44" s="240"/>
      <c r="M44" s="240"/>
      <c r="N44" s="240"/>
      <c r="O44" s="240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40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5</v>
      </c>
      <c r="F45" s="271" t="s">
        <v>80</v>
      </c>
      <c r="G45" s="271" t="s">
        <v>80</v>
      </c>
      <c r="H45" s="274" t="n">
        <v>147578</v>
      </c>
      <c r="I45" s="271" t="s">
        <v>80</v>
      </c>
      <c r="J45" s="271" t="s">
        <v>80</v>
      </c>
      <c r="K45" s="272" t="n">
        <v>147578</v>
      </c>
      <c r="L45" s="240"/>
      <c r="M45" s="240"/>
      <c r="N45" s="240"/>
      <c r="O45" s="24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40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80"/>
      <c r="D46" s="280"/>
      <c r="E46" s="270" t="n">
        <v>2016</v>
      </c>
      <c r="F46" s="271" t="s">
        <v>80</v>
      </c>
      <c r="G46" s="271" t="s">
        <v>80</v>
      </c>
      <c r="H46" s="274" t="n">
        <v>182158</v>
      </c>
      <c r="I46" s="271" t="s">
        <v>80</v>
      </c>
      <c r="J46" s="271" t="s">
        <v>80</v>
      </c>
      <c r="K46" s="272" t="n">
        <v>182158</v>
      </c>
      <c r="L46" s="240"/>
      <c r="M46" s="240"/>
      <c r="N46" s="240"/>
      <c r="O46" s="24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40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76" customFormat="true" ht="2.25" hidden="false" customHeight="true" outlineLevel="0" collapsed="false">
      <c r="A47" s="45"/>
      <c r="B47" s="45"/>
      <c r="C47" s="312"/>
      <c r="D47" s="280"/>
      <c r="E47" s="317"/>
      <c r="F47" s="8"/>
      <c r="G47" s="201"/>
      <c r="H47" s="201"/>
      <c r="I47" s="7"/>
      <c r="J47" s="201"/>
      <c r="K47" s="7"/>
      <c r="L47" s="287"/>
      <c r="M47" s="287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75"/>
      <c r="AB47" s="75"/>
      <c r="AC47" s="276"/>
      <c r="AD47" s="268"/>
      <c r="AE47" s="268"/>
      <c r="AF47" s="268"/>
      <c r="AG47" s="75"/>
      <c r="AH47" s="278"/>
      <c r="AI47" s="75"/>
    </row>
    <row r="48" s="76" customFormat="true" ht="15.95" hidden="false" customHeight="true" outlineLevel="0" collapsed="false">
      <c r="A48" s="45"/>
      <c r="B48" s="45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318"/>
      <c r="P48" s="318"/>
      <c r="Q48" s="318"/>
      <c r="R48" s="318"/>
      <c r="S48" s="318"/>
      <c r="T48" s="318"/>
      <c r="U48" s="318"/>
      <c r="V48" s="318"/>
      <c r="W48" s="318"/>
      <c r="X48" s="318"/>
      <c r="Y48" s="318"/>
      <c r="Z48" s="318"/>
      <c r="AA48" s="75"/>
      <c r="AB48" s="75"/>
      <c r="AC48" s="276"/>
      <c r="AD48" s="268"/>
      <c r="AE48" s="268"/>
      <c r="AF48" s="268"/>
      <c r="AG48" s="75"/>
      <c r="AH48" s="278"/>
      <c r="AI48" s="75"/>
    </row>
    <row r="49" s="76" customFormat="true" ht="15.95" hidden="true" customHeight="true" outlineLevel="0" collapsed="false">
      <c r="A49" s="45"/>
      <c r="B49" s="45"/>
      <c r="AA49" s="75"/>
      <c r="AB49" s="75"/>
      <c r="AC49" s="276"/>
      <c r="AD49" s="268"/>
      <c r="AE49" s="268"/>
      <c r="AF49" s="268"/>
      <c r="AG49" s="75"/>
      <c r="AH49" s="278"/>
      <c r="AI49" s="75"/>
    </row>
    <row r="50" s="76" customFormat="true" ht="15.95" hidden="true" customHeight="true" outlineLevel="0" collapsed="false">
      <c r="A50" s="45"/>
      <c r="B50" s="45"/>
      <c r="AA50" s="75"/>
      <c r="AB50" s="75"/>
      <c r="AC50" s="276"/>
      <c r="AD50" s="268"/>
      <c r="AE50" s="268"/>
      <c r="AF50" s="268"/>
      <c r="AG50" s="75"/>
      <c r="AH50" s="278"/>
      <c r="AI50" s="75"/>
    </row>
    <row r="51" s="76" customFormat="true" ht="15.95" hidden="true" customHeight="true" outlineLevel="0" collapsed="false">
      <c r="A51" s="45"/>
      <c r="B51" s="45"/>
      <c r="AA51" s="75"/>
      <c r="AB51" s="75"/>
      <c r="AC51" s="276"/>
      <c r="AD51" s="268"/>
      <c r="AE51" s="268"/>
      <c r="AF51" s="268"/>
      <c r="AG51" s="75"/>
      <c r="AH51" s="278"/>
      <c r="AI51" s="75"/>
    </row>
    <row r="52" s="76" customFormat="true" ht="15.95" hidden="true" customHeight="true" outlineLevel="0" collapsed="false">
      <c r="A52" s="45"/>
      <c r="B52" s="45"/>
      <c r="AA52" s="75"/>
      <c r="AB52" s="75"/>
      <c r="AC52" s="276"/>
      <c r="AD52" s="268"/>
      <c r="AE52" s="268"/>
      <c r="AF52" s="268"/>
      <c r="AG52" s="75"/>
      <c r="AH52" s="278"/>
      <c r="AI52" s="75"/>
    </row>
    <row r="53" s="76" customFormat="true" ht="15.95" hidden="true" customHeight="true" outlineLevel="0" collapsed="false">
      <c r="A53" s="45"/>
      <c r="B53" s="45"/>
      <c r="AA53" s="75"/>
      <c r="AB53" s="75"/>
      <c r="AC53" s="276"/>
      <c r="AD53" s="268"/>
      <c r="AE53" s="268"/>
      <c r="AF53" s="268"/>
      <c r="AG53" s="75"/>
      <c r="AH53" s="278"/>
      <c r="AI53" s="75"/>
    </row>
    <row r="54" s="76" customFormat="true" ht="15.95" hidden="true" customHeight="true" outlineLevel="0" collapsed="false">
      <c r="A54" s="45"/>
      <c r="B54" s="45"/>
      <c r="AA54" s="75"/>
      <c r="AB54" s="75"/>
      <c r="AC54" s="276"/>
      <c r="AD54" s="268"/>
      <c r="AE54" s="268"/>
      <c r="AF54" s="268"/>
      <c r="AG54" s="75"/>
      <c r="AH54" s="278"/>
      <c r="AI54" s="75"/>
    </row>
    <row r="55" s="15" customFormat="true" ht="3.75" hidden="false" customHeight="true" outlineLevel="0" collapsed="false">
      <c r="A55" s="31"/>
      <c r="B55" s="31"/>
      <c r="AA55" s="8"/>
      <c r="AB55" s="8"/>
      <c r="AC55" s="289"/>
      <c r="AD55" s="311"/>
      <c r="AE55" s="311"/>
      <c r="AF55" s="311"/>
      <c r="AG55" s="8"/>
      <c r="AH55" s="290"/>
      <c r="AI55" s="8"/>
    </row>
    <row r="56" s="15" customFormat="true" ht="30" hidden="false" customHeight="true" outlineLevel="0" collapsed="false">
      <c r="A56" s="208" t="n">
        <v>61</v>
      </c>
      <c r="B56" s="31"/>
      <c r="C56" s="312"/>
      <c r="D56" s="280"/>
      <c r="E56" s="313"/>
      <c r="G56" s="201"/>
      <c r="H56" s="201"/>
      <c r="I56" s="314"/>
      <c r="J56" s="201"/>
      <c r="K56" s="314"/>
      <c r="L56" s="287"/>
      <c r="M56" s="287"/>
      <c r="N56" s="287"/>
      <c r="O56" s="287"/>
      <c r="P56" s="315"/>
      <c r="Q56" s="315"/>
      <c r="R56" s="315"/>
      <c r="S56" s="315"/>
      <c r="T56" s="315"/>
      <c r="U56" s="315"/>
      <c r="V56" s="315"/>
      <c r="W56" s="315"/>
      <c r="X56" s="315"/>
      <c r="Y56" s="315"/>
      <c r="Z56" s="8"/>
      <c r="AA56" s="8"/>
      <c r="AB56" s="8"/>
      <c r="AC56" s="289"/>
      <c r="AD56" s="311"/>
      <c r="AE56" s="311"/>
      <c r="AF56" s="311"/>
      <c r="AG56" s="8"/>
      <c r="AH56" s="290"/>
      <c r="AI56" s="8"/>
    </row>
    <row r="57" s="15" customFormat="true" ht="16.5" hidden="false" customHeight="false" outlineLevel="0" collapsed="false">
      <c r="A57" s="31"/>
      <c r="B57" s="31"/>
      <c r="C57" s="312"/>
      <c r="D57" s="280"/>
      <c r="E57" s="313"/>
      <c r="G57" s="201"/>
      <c r="H57" s="201"/>
      <c r="I57" s="314"/>
      <c r="J57" s="201"/>
      <c r="K57" s="314"/>
      <c r="L57" s="287"/>
      <c r="M57" s="287"/>
      <c r="N57" s="287"/>
      <c r="O57" s="287"/>
      <c r="P57" s="315"/>
      <c r="Q57" s="315"/>
      <c r="R57" s="315"/>
      <c r="S57" s="315"/>
      <c r="T57" s="315"/>
      <c r="U57" s="315"/>
      <c r="V57" s="315"/>
      <c r="W57" s="315"/>
      <c r="X57" s="315"/>
      <c r="Y57" s="315"/>
      <c r="Z57" s="8"/>
      <c r="AA57" s="8"/>
      <c r="AB57" s="8"/>
      <c r="AC57" s="289"/>
      <c r="AD57" s="311"/>
      <c r="AE57" s="311"/>
      <c r="AF57" s="311"/>
      <c r="AG57" s="8"/>
      <c r="AH57" s="290"/>
      <c r="AI57" s="8"/>
    </row>
    <row r="58" s="15" customFormat="true" ht="16.5" hidden="false" customHeight="false" outlineLevel="0" collapsed="false">
      <c r="A58" s="31"/>
      <c r="B58" s="31"/>
      <c r="C58" s="312"/>
      <c r="D58" s="280"/>
      <c r="E58" s="313"/>
      <c r="L58" s="287"/>
      <c r="M58" s="287"/>
      <c r="N58" s="287"/>
      <c r="O58" s="287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8"/>
      <c r="AA58" s="8"/>
      <c r="AB58" s="8"/>
      <c r="AC58" s="289"/>
      <c r="AD58" s="311"/>
      <c r="AE58" s="311"/>
      <c r="AF58" s="311"/>
      <c r="AG58" s="8"/>
      <c r="AH58" s="290"/>
      <c r="AI58" s="8"/>
    </row>
    <row r="59" s="15" customFormat="true" ht="16.5" hidden="false" customHeight="false" outlineLevel="0" collapsed="false">
      <c r="B59" s="316"/>
      <c r="C59" s="312"/>
      <c r="D59" s="280"/>
      <c r="E59" s="313"/>
      <c r="L59" s="287"/>
      <c r="M59" s="287"/>
      <c r="N59" s="287"/>
      <c r="O59" s="287"/>
      <c r="P59" s="315"/>
      <c r="Q59" s="315"/>
      <c r="R59" s="315"/>
      <c r="S59" s="315"/>
      <c r="T59" s="315"/>
      <c r="U59" s="315"/>
      <c r="V59" s="315"/>
      <c r="W59" s="315"/>
      <c r="X59" s="315"/>
      <c r="Y59" s="315"/>
      <c r="Z59" s="8"/>
      <c r="AA59" s="8"/>
      <c r="AB59" s="8"/>
      <c r="AC59" s="289"/>
      <c r="AD59" s="311"/>
      <c r="AE59" s="311"/>
      <c r="AF59" s="311"/>
      <c r="AG59" s="8"/>
      <c r="AH59" s="290"/>
      <c r="AI59" s="8"/>
    </row>
    <row r="60" s="15" customFormat="true" ht="13.5" hidden="false" customHeight="true" outlineLevel="0" collapsed="false">
      <c r="A60" s="31"/>
      <c r="B60" s="31"/>
      <c r="C60" s="312"/>
      <c r="D60" s="280"/>
      <c r="E60" s="313"/>
      <c r="L60" s="287"/>
      <c r="M60" s="287"/>
      <c r="N60" s="287"/>
      <c r="O60" s="287"/>
      <c r="P60" s="315"/>
      <c r="Q60" s="315"/>
      <c r="R60" s="315"/>
      <c r="S60" s="315"/>
      <c r="T60" s="315"/>
      <c r="U60" s="315"/>
      <c r="V60" s="315"/>
      <c r="W60" s="315"/>
      <c r="X60" s="315"/>
      <c r="Y60" s="315"/>
      <c r="Z60" s="8"/>
      <c r="AA60" s="8"/>
      <c r="AB60" s="8"/>
      <c r="AC60" s="289"/>
      <c r="AD60" s="311"/>
      <c r="AE60" s="311"/>
      <c r="AF60" s="311"/>
      <c r="AG60" s="8"/>
      <c r="AH60" s="290"/>
      <c r="AI60" s="8"/>
    </row>
    <row r="61" s="15" customFormat="true" ht="13.5" hidden="false" customHeight="true" outlineLevel="0" collapsed="false">
      <c r="A61" s="31"/>
      <c r="B61" s="31"/>
      <c r="D61" s="239"/>
      <c r="AA61" s="8"/>
      <c r="AB61" s="8"/>
      <c r="AC61" s="289"/>
      <c r="AD61" s="311"/>
      <c r="AE61" s="311"/>
      <c r="AF61" s="311"/>
      <c r="AG61" s="8"/>
      <c r="AH61" s="290"/>
      <c r="AI61" s="8"/>
    </row>
    <row r="62" s="15" customFormat="true" ht="13.5" hidden="false" customHeight="true" outlineLevel="0" collapsed="false">
      <c r="A62" s="31"/>
      <c r="B62" s="31"/>
      <c r="D62" s="239"/>
      <c r="AA62" s="8"/>
      <c r="AB62" s="8"/>
      <c r="AC62" s="289"/>
      <c r="AD62" s="311"/>
      <c r="AE62" s="311"/>
      <c r="AF62" s="311"/>
      <c r="AG62" s="8"/>
      <c r="AH62" s="290"/>
      <c r="AI62" s="8"/>
    </row>
    <row r="63" s="15" customFormat="true" ht="13.5" hidden="false" customHeight="true" outlineLevel="0" collapsed="false">
      <c r="A63" s="31"/>
      <c r="B63" s="31"/>
      <c r="D63" s="239"/>
      <c r="AA63" s="8"/>
      <c r="AB63" s="8"/>
      <c r="AC63" s="289"/>
      <c r="AD63" s="311"/>
      <c r="AE63" s="311"/>
      <c r="AF63" s="311"/>
      <c r="AG63" s="8"/>
      <c r="AH63" s="290"/>
      <c r="AI63" s="8"/>
    </row>
    <row r="64" s="15" customFormat="true" ht="13.5" hidden="false" customHeight="true" outlineLevel="0" collapsed="false">
      <c r="A64" s="31"/>
      <c r="B64" s="31"/>
      <c r="D64" s="239"/>
      <c r="AA64" s="8"/>
      <c r="AB64" s="8"/>
      <c r="AC64" s="289"/>
      <c r="AD64" s="311"/>
      <c r="AE64" s="311"/>
      <c r="AF64" s="311"/>
      <c r="AG64" s="8"/>
      <c r="AH64" s="290"/>
      <c r="AI64" s="8"/>
    </row>
    <row r="65" s="15" customFormat="true" ht="13.5" hidden="false" customHeight="true" outlineLevel="0" collapsed="false">
      <c r="D65" s="239"/>
      <c r="AA65" s="8"/>
      <c r="AB65" s="8"/>
      <c r="AC65" s="8"/>
      <c r="AD65" s="8"/>
      <c r="AE65" s="8"/>
      <c r="AF65" s="8"/>
      <c r="AG65" s="8"/>
      <c r="AH65" s="8"/>
    </row>
    <row r="66" s="15" customFormat="true" ht="13.5" hidden="false" customHeight="true" outlineLevel="0" collapsed="false">
      <c r="D66" s="239"/>
      <c r="AA66" s="8"/>
      <c r="AB66" s="8"/>
      <c r="AC66" s="8"/>
      <c r="AD66" s="8"/>
      <c r="AE66" s="8"/>
      <c r="AF66" s="8"/>
      <c r="AG66" s="8"/>
      <c r="AH66" s="8"/>
    </row>
    <row r="67" s="15" customFormat="true" ht="13.5" hidden="false" customHeight="true" outlineLevel="0" collapsed="false">
      <c r="D67" s="239"/>
      <c r="AA67" s="8"/>
      <c r="AB67" s="8"/>
      <c r="AC67" s="8"/>
      <c r="AD67" s="8"/>
      <c r="AE67" s="8"/>
      <c r="AF67" s="8"/>
      <c r="AG67" s="8"/>
      <c r="AH67" s="8"/>
    </row>
    <row r="68" s="15" customFormat="true" ht="3.95" hidden="false" customHeight="true" outlineLevel="0" collapsed="false">
      <c r="A68" s="31"/>
      <c r="B68" s="31"/>
      <c r="D68" s="239"/>
      <c r="AA68" s="8"/>
      <c r="AB68" s="8"/>
      <c r="AC68" s="8"/>
      <c r="AD68" s="8"/>
      <c r="AE68" s="8"/>
      <c r="AF68" s="8"/>
      <c r="AG68" s="8"/>
      <c r="AH68" s="8"/>
    </row>
    <row r="69" s="15" customFormat="true" ht="13.5" hidden="false" customHeight="true" outlineLevel="0" collapsed="false">
      <c r="D69" s="239"/>
      <c r="AA69" s="8"/>
      <c r="AB69" s="8"/>
      <c r="AC69" s="8"/>
      <c r="AD69" s="8"/>
      <c r="AE69" s="8"/>
      <c r="AF69" s="8"/>
      <c r="AG69" s="8"/>
      <c r="AH69" s="8"/>
    </row>
    <row r="70" s="15" customFormat="true" ht="13.5" hidden="false" customHeight="true" outlineLevel="0" collapsed="false">
      <c r="D70" s="239"/>
      <c r="AA70" s="8"/>
      <c r="AB70" s="8"/>
      <c r="AC70" s="8"/>
      <c r="AD70" s="8"/>
      <c r="AE70" s="8"/>
      <c r="AF70" s="8"/>
      <c r="AG70" s="8"/>
      <c r="AH70" s="8"/>
    </row>
    <row r="71" s="15" customFormat="true" ht="13.5" hidden="false" customHeight="true" outlineLevel="0" collapsed="false">
      <c r="D71" s="239"/>
      <c r="AA71" s="8"/>
      <c r="AB71" s="8"/>
      <c r="AC71" s="8"/>
      <c r="AD71" s="8"/>
      <c r="AE71" s="8"/>
      <c r="AF71" s="8"/>
      <c r="AG71" s="8"/>
      <c r="AH71" s="8"/>
    </row>
    <row r="72" s="15" customFormat="true" ht="7.5" hidden="false" customHeight="true" outlineLevel="0" collapsed="false">
      <c r="A72" s="31"/>
      <c r="B72" s="31"/>
      <c r="D72" s="239"/>
      <c r="AA72" s="8"/>
      <c r="AB72" s="8"/>
      <c r="AC72" s="8"/>
      <c r="AD72" s="8"/>
      <c r="AE72" s="8"/>
      <c r="AF72" s="8"/>
      <c r="AG72" s="8"/>
      <c r="AH72" s="8"/>
    </row>
    <row r="73" s="15" customFormat="true" ht="12.95" hidden="false" customHeight="true" outlineLevel="0" collapsed="false">
      <c r="A73" s="31"/>
      <c r="B73" s="31"/>
      <c r="D73" s="239"/>
      <c r="AA73" s="8"/>
      <c r="AB73" s="8"/>
      <c r="AC73" s="8"/>
      <c r="AD73" s="8"/>
      <c r="AE73" s="8"/>
      <c r="AF73" s="8"/>
      <c r="AG73" s="8"/>
      <c r="AH73" s="8"/>
    </row>
    <row r="74" customFormat="false" ht="3.75" hidden="false" customHeight="true" outlineLevel="0" collapsed="false">
      <c r="A74" s="234"/>
      <c r="B74" s="234"/>
      <c r="AA74" s="13"/>
      <c r="AB74" s="13"/>
      <c r="AC74" s="13"/>
      <c r="AD74" s="13"/>
      <c r="AE74" s="13"/>
      <c r="AF74" s="13"/>
      <c r="AG74" s="13"/>
      <c r="AH74" s="13"/>
    </row>
    <row r="75" customFormat="false" ht="16.5" hidden="false" customHeight="false" outlineLevel="0" collapsed="false">
      <c r="A75" s="297"/>
      <c r="B75" s="297"/>
      <c r="AA75" s="13"/>
      <c r="AB75" s="13"/>
      <c r="AC75" s="13"/>
      <c r="AD75" s="13"/>
      <c r="AE75" s="13"/>
      <c r="AF75" s="13"/>
      <c r="AG75" s="13"/>
      <c r="AH75" s="13"/>
    </row>
    <row r="76" customFormat="false" ht="16.5" hidden="false" customHeight="false" outlineLevel="0" collapsed="false">
      <c r="A76" s="297"/>
      <c r="B76" s="297"/>
      <c r="AA76" s="13"/>
      <c r="AB76" s="13"/>
      <c r="AC76" s="13"/>
      <c r="AD76" s="13"/>
      <c r="AE76" s="13"/>
      <c r="AF76" s="13"/>
      <c r="AG76" s="13"/>
      <c r="AH76" s="13"/>
    </row>
    <row r="77" customFormat="false" ht="16.5" hidden="false" customHeight="false" outlineLevel="0" collapsed="false">
      <c r="AA77" s="13"/>
      <c r="AB77" s="13"/>
      <c r="AC77" s="13"/>
      <c r="AD77" s="13"/>
      <c r="AE77" s="13"/>
      <c r="AF77" s="13"/>
      <c r="AG77" s="13"/>
      <c r="AH77" s="13"/>
    </row>
    <row r="78" customFormat="false" ht="16.5" hidden="false" customHeight="false" outlineLevel="0" collapsed="false">
      <c r="AA78" s="13"/>
      <c r="AB78" s="13"/>
      <c r="AC78" s="13"/>
      <c r="AD78" s="13"/>
      <c r="AE78" s="13"/>
      <c r="AF78" s="13"/>
      <c r="AG78" s="13"/>
      <c r="AH78" s="13"/>
    </row>
    <row r="79" customFormat="false" ht="16.5" hidden="false" customHeight="false" outlineLevel="0" collapsed="false">
      <c r="AA79" s="13"/>
      <c r="AB79" s="13"/>
      <c r="AC79" s="13"/>
      <c r="AD79" s="13"/>
      <c r="AE79" s="13"/>
      <c r="AF79" s="13"/>
      <c r="AG79" s="13"/>
      <c r="AH79" s="13"/>
    </row>
    <row r="80" customFormat="false" ht="16.5" hidden="false" customHeight="false" outlineLevel="0" collapsed="false">
      <c r="AA80" s="13"/>
      <c r="AB80" s="13"/>
      <c r="AC80" s="13"/>
      <c r="AD80" s="13"/>
      <c r="AE80" s="13"/>
      <c r="AF80" s="13"/>
      <c r="AG80" s="13"/>
      <c r="AH80" s="13"/>
    </row>
    <row r="81" customFormat="false" ht="16.5" hidden="false" customHeight="false" outlineLevel="0" collapsed="false">
      <c r="AA81" s="13"/>
      <c r="AB81" s="13"/>
      <c r="AC81" s="13"/>
      <c r="AD81" s="13"/>
      <c r="AE81" s="13"/>
      <c r="AF81" s="13"/>
      <c r="AG81" s="13"/>
      <c r="AH81" s="13"/>
    </row>
    <row r="82" customFormat="false" ht="16.5" hidden="false" customHeight="false" outlineLevel="0" collapsed="false">
      <c r="AA82" s="13"/>
      <c r="AB82" s="13"/>
      <c r="AC82" s="13"/>
      <c r="AD82" s="13"/>
      <c r="AE82" s="13"/>
      <c r="AF82" s="13"/>
      <c r="AG82" s="13"/>
      <c r="AH82" s="13"/>
    </row>
    <row r="83" customFormat="false" ht="16.5" hidden="false" customHeight="false" outlineLevel="0" collapsed="false">
      <c r="AA83" s="13"/>
      <c r="AB83" s="13"/>
      <c r="AC83" s="13"/>
      <c r="AD83" s="13"/>
      <c r="AE83" s="13"/>
      <c r="AF83" s="13"/>
      <c r="AG83" s="13"/>
      <c r="AH83" s="13"/>
    </row>
    <row r="84" customFormat="false" ht="16.5" hidden="false" customHeight="false" outlineLevel="0" collapsed="false">
      <c r="AA84" s="13"/>
      <c r="AB84" s="13"/>
      <c r="AC84" s="13"/>
      <c r="AD84" s="13"/>
      <c r="AE84" s="13"/>
      <c r="AF84" s="13"/>
      <c r="AG84" s="13"/>
      <c r="AH84" s="13"/>
    </row>
    <row r="85" customFormat="false" ht="16.5" hidden="false" customHeight="false" outlineLevel="0" collapsed="false">
      <c r="AA85" s="13"/>
      <c r="AB85" s="13"/>
      <c r="AC85" s="13"/>
      <c r="AD85" s="13"/>
      <c r="AE85" s="13"/>
      <c r="AF85" s="13"/>
      <c r="AG85" s="13"/>
      <c r="AH85" s="13"/>
    </row>
    <row r="86" customFormat="false" ht="16.5" hidden="false" customHeight="false" outlineLevel="0" collapsed="false">
      <c r="C86" s="13"/>
      <c r="D86" s="241"/>
      <c r="E86" s="13"/>
      <c r="F86" s="13"/>
      <c r="G86" s="228"/>
      <c r="H86" s="228"/>
      <c r="I86" s="228"/>
      <c r="J86" s="228"/>
      <c r="K86" s="228"/>
      <c r="L86" s="13"/>
      <c r="M86" s="13"/>
      <c r="N86" s="13"/>
      <c r="O86" s="13"/>
      <c r="P86" s="291"/>
      <c r="Q86" s="13"/>
      <c r="R86" s="13"/>
      <c r="S86" s="13"/>
      <c r="T86" s="13"/>
      <c r="U86" s="13"/>
      <c r="V86" s="13"/>
      <c r="W86" s="13"/>
      <c r="X86" s="13"/>
      <c r="Y86" s="13"/>
      <c r="AA86" s="13"/>
      <c r="AB86" s="13"/>
      <c r="AC86" s="13"/>
      <c r="AD86" s="13"/>
      <c r="AE86" s="13"/>
      <c r="AF86" s="13"/>
      <c r="AG86" s="13"/>
      <c r="AH86" s="13"/>
    </row>
    <row r="87" customFormat="false" ht="16.5" hidden="false" customHeight="false" outlineLevel="0" collapsed="false">
      <c r="C87" s="13"/>
      <c r="D87" s="241"/>
      <c r="E87" s="13"/>
      <c r="F87" s="13"/>
      <c r="G87" s="228"/>
      <c r="H87" s="228"/>
      <c r="I87" s="228"/>
      <c r="J87" s="228"/>
      <c r="K87" s="13"/>
      <c r="L87" s="13"/>
      <c r="M87" s="13"/>
      <c r="N87" s="13"/>
      <c r="O87" s="13"/>
      <c r="P87" s="291"/>
      <c r="Q87" s="13"/>
      <c r="R87" s="13"/>
      <c r="S87" s="13"/>
      <c r="T87" s="13"/>
      <c r="U87" s="13"/>
      <c r="V87" s="13"/>
      <c r="W87" s="13"/>
      <c r="X87" s="13"/>
      <c r="Y87" s="13"/>
      <c r="AA87" s="13"/>
      <c r="AB87" s="13"/>
      <c r="AC87" s="13"/>
      <c r="AD87" s="13"/>
      <c r="AE87" s="13"/>
      <c r="AF87" s="13"/>
      <c r="AG87" s="13"/>
      <c r="AH87" s="13"/>
    </row>
    <row r="88" customFormat="false" ht="16.5" hidden="false" customHeight="false" outlineLevel="0" collapsed="false">
      <c r="C88" s="13"/>
      <c r="D88" s="241"/>
      <c r="E88" s="13"/>
      <c r="F88" s="230"/>
      <c r="G88" s="228"/>
      <c r="H88" s="228"/>
      <c r="I88" s="228"/>
      <c r="J88" s="228"/>
      <c r="K88" s="13"/>
      <c r="L88" s="230"/>
      <c r="M88" s="13"/>
      <c r="N88" s="13"/>
      <c r="O88" s="230"/>
      <c r="P88" s="291"/>
      <c r="Q88" s="13"/>
      <c r="R88" s="13"/>
      <c r="S88" s="13"/>
      <c r="T88" s="13"/>
      <c r="U88" s="13"/>
      <c r="V88" s="13"/>
      <c r="W88" s="13"/>
      <c r="X88" s="13"/>
      <c r="Y88" s="13"/>
      <c r="AA88" s="13"/>
      <c r="AB88" s="13"/>
      <c r="AC88" s="13"/>
      <c r="AD88" s="13"/>
      <c r="AE88" s="13"/>
      <c r="AF88" s="13"/>
      <c r="AG88" s="13"/>
      <c r="AH88" s="13"/>
    </row>
    <row r="89" customFormat="false" ht="16.5" hidden="false" customHeight="false" outlineLevel="0" collapsed="false">
      <c r="C89" s="13"/>
      <c r="D89" s="241"/>
      <c r="E89" s="13"/>
      <c r="F89" s="13"/>
      <c r="G89" s="228"/>
      <c r="H89" s="228"/>
      <c r="I89" s="228"/>
      <c r="J89" s="228"/>
      <c r="K89" s="13"/>
      <c r="L89" s="13"/>
      <c r="M89" s="13"/>
      <c r="N89" s="13"/>
      <c r="O89" s="13"/>
      <c r="P89" s="291"/>
      <c r="Q89" s="13"/>
      <c r="R89" s="13"/>
      <c r="S89" s="13"/>
      <c r="T89" s="13"/>
      <c r="U89" s="13"/>
      <c r="V89" s="13"/>
      <c r="W89" s="13"/>
      <c r="X89" s="13"/>
      <c r="Y89" s="13"/>
      <c r="AA89" s="13"/>
      <c r="AB89" s="13"/>
      <c r="AC89" s="13"/>
      <c r="AD89" s="13"/>
      <c r="AE89" s="13"/>
      <c r="AF89" s="13"/>
      <c r="AG89" s="13"/>
      <c r="AH89" s="13"/>
    </row>
    <row r="90" customFormat="false" ht="16.5" hidden="false" customHeight="false" outlineLevel="0" collapsed="false">
      <c r="C90" s="230"/>
      <c r="D90" s="240"/>
      <c r="E90" s="230"/>
      <c r="F90" s="230"/>
      <c r="G90" s="230"/>
      <c r="H90" s="230"/>
      <c r="I90" s="230"/>
      <c r="J90" s="230"/>
      <c r="K90" s="230"/>
      <c r="L90" s="230"/>
      <c r="M90" s="13"/>
      <c r="N90" s="13"/>
      <c r="O90" s="230"/>
      <c r="P90" s="291"/>
      <c r="Q90" s="13"/>
      <c r="R90" s="13"/>
      <c r="S90" s="13"/>
      <c r="T90" s="13"/>
      <c r="U90" s="13"/>
      <c r="V90" s="13"/>
      <c r="W90" s="13"/>
      <c r="X90" s="13"/>
      <c r="Y90" s="13"/>
      <c r="AA90" s="13"/>
      <c r="AB90" s="13"/>
      <c r="AC90" s="13"/>
      <c r="AD90" s="13"/>
      <c r="AE90" s="13"/>
      <c r="AF90" s="13"/>
      <c r="AG90" s="13"/>
      <c r="AH90" s="13"/>
    </row>
    <row r="91" customFormat="false" ht="16.5" hidden="false" customHeight="false" outlineLevel="0" collapsed="false">
      <c r="C91" s="13"/>
      <c r="D91" s="241"/>
      <c r="E91" s="13"/>
      <c r="F91" s="230"/>
      <c r="G91" s="230"/>
      <c r="H91" s="230"/>
      <c r="I91" s="230"/>
      <c r="J91" s="230"/>
      <c r="K91" s="230"/>
      <c r="L91" s="13"/>
      <c r="M91" s="13"/>
      <c r="N91" s="13"/>
      <c r="O91" s="13"/>
      <c r="P91" s="291"/>
      <c r="Q91" s="13"/>
      <c r="R91" s="13"/>
      <c r="S91" s="13"/>
      <c r="T91" s="13"/>
      <c r="U91" s="13"/>
      <c r="V91" s="13"/>
      <c r="W91" s="13"/>
      <c r="X91" s="13"/>
      <c r="Y91" s="13"/>
      <c r="AA91" s="13"/>
      <c r="AB91" s="13"/>
      <c r="AC91" s="13"/>
      <c r="AD91" s="13"/>
      <c r="AE91" s="13"/>
      <c r="AF91" s="13"/>
      <c r="AG91" s="13"/>
      <c r="AH91" s="13"/>
    </row>
    <row r="92" customFormat="false" ht="16.5" hidden="false" customHeight="false" outlineLevel="0" collapsed="false">
      <c r="C92" s="13"/>
      <c r="D92" s="241"/>
      <c r="E92" s="13"/>
      <c r="F92" s="230"/>
      <c r="G92" s="230"/>
      <c r="H92" s="230"/>
      <c r="I92" s="230"/>
      <c r="J92" s="230"/>
      <c r="K92" s="230"/>
      <c r="L92" s="13"/>
      <c r="M92" s="13"/>
      <c r="N92" s="13"/>
      <c r="O92" s="13"/>
      <c r="P92" s="291"/>
      <c r="Q92" s="13"/>
      <c r="R92" s="13"/>
      <c r="S92" s="13"/>
      <c r="T92" s="13"/>
      <c r="U92" s="13"/>
      <c r="V92" s="13"/>
      <c r="W92" s="13"/>
      <c r="X92" s="13"/>
      <c r="Y92" s="13"/>
      <c r="AA92" s="13"/>
      <c r="AB92" s="13"/>
      <c r="AC92" s="13"/>
      <c r="AD92" s="13"/>
      <c r="AE92" s="13"/>
      <c r="AF92" s="13"/>
      <c r="AG92" s="13"/>
      <c r="AH92" s="13"/>
    </row>
    <row r="93" customFormat="false" ht="16.5" hidden="false" customHeight="false" outlineLevel="0" collapsed="false">
      <c r="C93" s="13"/>
      <c r="D93" s="241"/>
      <c r="E93" s="13"/>
      <c r="F93" s="230"/>
      <c r="G93" s="230"/>
      <c r="H93" s="230"/>
      <c r="I93" s="230"/>
      <c r="J93" s="230"/>
      <c r="K93" s="230"/>
      <c r="L93" s="13"/>
      <c r="M93" s="13"/>
      <c r="N93" s="13"/>
      <c r="O93" s="13"/>
      <c r="P93" s="291"/>
      <c r="Q93" s="13"/>
      <c r="R93" s="13"/>
      <c r="S93" s="13"/>
      <c r="T93" s="13"/>
      <c r="U93" s="13"/>
      <c r="V93" s="13"/>
      <c r="W93" s="13"/>
      <c r="X93" s="13"/>
      <c r="Y93" s="13"/>
      <c r="AA93" s="13"/>
      <c r="AB93" s="13"/>
      <c r="AC93" s="13"/>
      <c r="AD93" s="13"/>
      <c r="AE93" s="13"/>
      <c r="AF93" s="13"/>
      <c r="AG93" s="13"/>
      <c r="AH93" s="13"/>
    </row>
    <row r="94" customFormat="false" ht="16.5" hidden="false" customHeight="false" outlineLevel="0" collapsed="false">
      <c r="C94" s="13"/>
      <c r="D94" s="241"/>
      <c r="E94" s="13"/>
      <c r="F94" s="230"/>
      <c r="G94" s="228"/>
      <c r="H94" s="228"/>
      <c r="I94" s="228"/>
      <c r="J94" s="228"/>
      <c r="K94" s="13"/>
      <c r="L94" s="13"/>
      <c r="M94" s="13"/>
      <c r="N94" s="13"/>
      <c r="O94" s="13"/>
      <c r="P94" s="291"/>
      <c r="Q94" s="13"/>
      <c r="R94" s="13"/>
      <c r="S94" s="13"/>
      <c r="T94" s="13"/>
      <c r="U94" s="13"/>
      <c r="V94" s="13"/>
      <c r="W94" s="13"/>
      <c r="X94" s="13"/>
      <c r="Y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6.5" hidden="false" customHeight="false" outlineLevel="0" collapsed="false">
      <c r="C95" s="13"/>
      <c r="D95" s="241"/>
      <c r="E95" s="13"/>
      <c r="F95" s="13"/>
      <c r="G95" s="296"/>
      <c r="H95" s="295"/>
      <c r="I95" s="228"/>
      <c r="J95" s="228"/>
      <c r="K95" s="13"/>
      <c r="L95" s="13"/>
      <c r="M95" s="13"/>
      <c r="N95" s="13"/>
      <c r="O95" s="13"/>
      <c r="P95" s="291"/>
      <c r="Q95" s="13"/>
      <c r="R95" s="13"/>
      <c r="S95" s="13"/>
      <c r="T95" s="13"/>
      <c r="U95" s="13"/>
      <c r="V95" s="13"/>
      <c r="W95" s="13"/>
      <c r="X95" s="13"/>
      <c r="Y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6.5" hidden="false" customHeight="false" outlineLevel="0" collapsed="false">
      <c r="C96" s="13"/>
      <c r="D96" s="241"/>
      <c r="E96" s="13"/>
      <c r="F96" s="232"/>
      <c r="G96" s="293"/>
      <c r="H96" s="293"/>
      <c r="I96" s="293"/>
      <c r="J96" s="228"/>
      <c r="K96" s="13"/>
      <c r="L96" s="13"/>
      <c r="M96" s="13"/>
      <c r="N96" s="13"/>
      <c r="O96" s="13"/>
      <c r="P96" s="291"/>
      <c r="Q96" s="13"/>
      <c r="R96" s="13"/>
      <c r="S96" s="13"/>
      <c r="T96" s="13"/>
      <c r="U96" s="13"/>
      <c r="V96" s="13"/>
      <c r="W96" s="13"/>
      <c r="X96" s="13"/>
      <c r="Y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6.5" hidden="false" customHeight="false" outlineLevel="0" collapsed="false">
      <c r="C97" s="230"/>
      <c r="D97" s="240"/>
      <c r="E97" s="230"/>
      <c r="F97" s="230"/>
      <c r="G97" s="230"/>
      <c r="H97" s="230"/>
      <c r="I97" s="230"/>
      <c r="J97" s="230"/>
      <c r="K97" s="230"/>
      <c r="L97" s="13"/>
      <c r="M97" s="13"/>
      <c r="N97" s="13"/>
      <c r="O97" s="13"/>
      <c r="P97" s="291"/>
      <c r="Q97" s="13"/>
      <c r="R97" s="13"/>
      <c r="S97" s="13"/>
      <c r="T97" s="13"/>
      <c r="U97" s="13"/>
      <c r="V97" s="13"/>
      <c r="W97" s="13"/>
      <c r="X97" s="13"/>
      <c r="Y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6.5" hidden="false" customHeight="false" outlineLevel="0" collapsed="false">
      <c r="C98" s="13"/>
      <c r="D98" s="241"/>
      <c r="E98" s="13"/>
      <c r="F98" s="230"/>
      <c r="G98" s="230"/>
      <c r="H98" s="230"/>
      <c r="I98" s="230"/>
      <c r="J98" s="230"/>
      <c r="K98" s="230"/>
      <c r="L98" s="13"/>
      <c r="M98" s="13"/>
      <c r="N98" s="13"/>
      <c r="O98" s="13"/>
      <c r="P98" s="291"/>
      <c r="Q98" s="13"/>
      <c r="R98" s="13"/>
      <c r="S98" s="13"/>
      <c r="T98" s="13"/>
      <c r="U98" s="13"/>
      <c r="V98" s="13"/>
      <c r="W98" s="13"/>
      <c r="X98" s="13"/>
      <c r="Y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6.5" hidden="false" customHeight="false" outlineLevel="0" collapsed="false">
      <c r="C99" s="13"/>
      <c r="D99" s="241"/>
      <c r="E99" s="13"/>
      <c r="F99" s="230"/>
      <c r="G99" s="230"/>
      <c r="H99" s="230"/>
      <c r="I99" s="230"/>
      <c r="J99" s="230"/>
      <c r="K99" s="230"/>
      <c r="L99" s="13"/>
      <c r="M99" s="13"/>
      <c r="N99" s="13"/>
      <c r="O99" s="13"/>
      <c r="P99" s="291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6.5" hidden="false" customHeight="false" outlineLevel="0" collapsed="false">
      <c r="C100" s="13"/>
      <c r="D100" s="241"/>
      <c r="E100" s="13"/>
      <c r="F100" s="230"/>
      <c r="G100" s="230"/>
      <c r="H100" s="230"/>
      <c r="I100" s="230"/>
      <c r="J100" s="230"/>
      <c r="K100" s="230"/>
      <c r="L100" s="13"/>
      <c r="M100" s="13"/>
      <c r="N100" s="13"/>
      <c r="O100" s="13"/>
      <c r="P100" s="291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6.5" hidden="false" customHeight="false" outlineLevel="0" collapsed="false">
      <c r="C101" s="13"/>
      <c r="D101" s="241"/>
      <c r="E101" s="13"/>
      <c r="F101" s="230"/>
      <c r="G101" s="230"/>
      <c r="H101" s="230"/>
      <c r="I101" s="230"/>
      <c r="J101" s="230"/>
      <c r="K101" s="230"/>
      <c r="L101" s="13"/>
      <c r="M101" s="13"/>
      <c r="N101" s="13"/>
      <c r="O101" s="13"/>
      <c r="P101" s="291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6.5" hidden="false" customHeight="false" outlineLevel="0" collapsed="false">
      <c r="C102" s="13"/>
      <c r="D102" s="241"/>
      <c r="E102" s="13"/>
      <c r="F102" s="13"/>
      <c r="G102" s="228"/>
      <c r="H102" s="228"/>
      <c r="I102" s="293"/>
      <c r="J102" s="228"/>
      <c r="K102" s="13"/>
      <c r="L102" s="13"/>
      <c r="M102" s="13"/>
      <c r="N102" s="13"/>
      <c r="O102" s="13"/>
      <c r="P102" s="291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6.5" hidden="false" customHeight="false" outlineLevel="0" collapsed="false">
      <c r="C103" s="13"/>
      <c r="D103" s="241"/>
      <c r="E103" s="13"/>
      <c r="F103" s="13"/>
      <c r="G103" s="228"/>
      <c r="H103" s="228"/>
      <c r="I103" s="228"/>
      <c r="J103" s="228"/>
      <c r="K103" s="13"/>
      <c r="L103" s="13"/>
      <c r="M103" s="13"/>
      <c r="N103" s="13"/>
      <c r="O103" s="13"/>
      <c r="P103" s="291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6.5" hidden="false" customHeight="false" outlineLevel="0" collapsed="false">
      <c r="C104" s="13"/>
      <c r="D104" s="241"/>
      <c r="E104" s="13"/>
      <c r="F104" s="230"/>
      <c r="G104" s="293"/>
      <c r="H104" s="228"/>
      <c r="I104" s="228"/>
      <c r="J104" s="228"/>
      <c r="K104" s="13"/>
      <c r="L104" s="13"/>
      <c r="M104" s="13"/>
      <c r="N104" s="13"/>
      <c r="O104" s="13"/>
      <c r="P104" s="291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6.5" hidden="false" customHeight="false" outlineLevel="0" collapsed="false">
      <c r="C105" s="13"/>
      <c r="D105" s="241"/>
      <c r="E105" s="13"/>
      <c r="F105" s="13"/>
      <c r="G105" s="228"/>
      <c r="H105" s="228"/>
      <c r="I105" s="228"/>
      <c r="J105" s="228"/>
      <c r="K105" s="13"/>
      <c r="L105" s="13"/>
      <c r="M105" s="13"/>
      <c r="N105" s="13"/>
      <c r="O105" s="13"/>
      <c r="P105" s="291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6.5" hidden="false" customHeight="false" outlineLevel="0" collapsed="false">
      <c r="C106" s="13"/>
      <c r="D106" s="241"/>
      <c r="E106" s="13"/>
      <c r="F106" s="13"/>
      <c r="G106" s="228"/>
      <c r="H106" s="228"/>
      <c r="I106" s="228"/>
      <c r="J106" s="228"/>
      <c r="K106" s="13"/>
      <c r="L106" s="13"/>
      <c r="M106" s="13"/>
      <c r="N106" s="13"/>
      <c r="O106" s="13"/>
      <c r="P106" s="291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6.5" hidden="false" customHeight="false" outlineLevel="0" collapsed="false">
      <c r="C107" s="13"/>
      <c r="D107" s="241"/>
      <c r="E107" s="13"/>
      <c r="F107" s="13"/>
      <c r="G107" s="228"/>
      <c r="H107" s="228"/>
      <c r="I107" s="228"/>
      <c r="J107" s="228"/>
      <c r="K107" s="13"/>
      <c r="L107" s="13"/>
      <c r="M107" s="13"/>
      <c r="N107" s="13"/>
      <c r="O107" s="13"/>
      <c r="P107" s="291"/>
      <c r="Q107" s="13"/>
      <c r="R107" s="13"/>
      <c r="S107" s="13"/>
      <c r="T107" s="13"/>
      <c r="U107" s="13"/>
      <c r="V107" s="13"/>
      <c r="W107" s="13"/>
      <c r="X107" s="13"/>
      <c r="Y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6.5" hidden="false" customHeight="false" outlineLevel="0" collapsed="false">
      <c r="C108" s="13"/>
      <c r="D108" s="241"/>
      <c r="E108" s="13"/>
      <c r="F108" s="13"/>
      <c r="G108" s="228"/>
      <c r="H108" s="228"/>
      <c r="I108" s="228"/>
      <c r="J108" s="228"/>
      <c r="K108" s="13"/>
      <c r="L108" s="13"/>
      <c r="M108" s="13"/>
      <c r="N108" s="13"/>
      <c r="O108" s="13"/>
      <c r="P108" s="291"/>
      <c r="Q108" s="13"/>
      <c r="R108" s="13"/>
      <c r="S108" s="13"/>
      <c r="T108" s="13"/>
      <c r="U108" s="13"/>
      <c r="V108" s="13"/>
      <c r="W108" s="13"/>
      <c r="X108" s="13"/>
      <c r="Y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6.5" hidden="false" customHeight="false" outlineLevel="0" collapsed="false">
      <c r="C109" s="13"/>
      <c r="D109" s="241"/>
      <c r="E109" s="13"/>
      <c r="F109" s="13"/>
      <c r="G109" s="228"/>
      <c r="H109" s="228"/>
      <c r="I109" s="228"/>
      <c r="J109" s="228"/>
      <c r="K109" s="13"/>
      <c r="L109" s="13"/>
      <c r="M109" s="13"/>
      <c r="N109" s="13"/>
      <c r="O109" s="13"/>
      <c r="P109" s="291"/>
      <c r="Q109" s="13"/>
      <c r="R109" s="13"/>
      <c r="S109" s="13"/>
      <c r="T109" s="13"/>
      <c r="U109" s="13"/>
      <c r="V109" s="13"/>
      <c r="W109" s="13"/>
      <c r="X109" s="13"/>
      <c r="Y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16.5" hidden="false" customHeight="false" outlineLevel="0" collapsed="false">
      <c r="C110" s="13"/>
      <c r="D110" s="241"/>
      <c r="E110" s="13"/>
      <c r="F110" s="13"/>
      <c r="G110" s="228"/>
      <c r="H110" s="228"/>
      <c r="I110" s="228"/>
      <c r="J110" s="228"/>
      <c r="K110" s="13"/>
      <c r="L110" s="13"/>
      <c r="M110" s="13"/>
      <c r="N110" s="13"/>
      <c r="O110" s="13"/>
      <c r="P110" s="291"/>
      <c r="Q110" s="13"/>
      <c r="R110" s="13"/>
      <c r="S110" s="13"/>
      <c r="T110" s="13"/>
      <c r="U110" s="13"/>
      <c r="V110" s="13"/>
      <c r="W110" s="13"/>
      <c r="X110" s="13"/>
      <c r="Y110" s="13"/>
      <c r="AA110" s="13"/>
      <c r="AB110" s="13"/>
      <c r="AC110" s="13"/>
      <c r="AD110" s="13"/>
      <c r="AE110" s="13"/>
      <c r="AF110" s="13"/>
      <c r="AG110" s="13"/>
      <c r="AH110" s="13"/>
    </row>
    <row r="111" customFormat="false" ht="16.5" hidden="false" customHeight="false" outlineLevel="0" collapsed="false">
      <c r="C111" s="13"/>
      <c r="D111" s="241"/>
      <c r="E111" s="13"/>
      <c r="F111" s="13"/>
      <c r="G111" s="228"/>
      <c r="H111" s="228"/>
      <c r="I111" s="228"/>
      <c r="J111" s="228"/>
      <c r="K111" s="13"/>
      <c r="L111" s="13"/>
      <c r="M111" s="13"/>
      <c r="N111" s="13"/>
      <c r="O111" s="13"/>
      <c r="P111" s="291"/>
      <c r="Q111" s="13"/>
      <c r="R111" s="13"/>
      <c r="S111" s="13"/>
      <c r="T111" s="13"/>
      <c r="U111" s="13"/>
      <c r="V111" s="13"/>
      <c r="W111" s="13"/>
      <c r="X111" s="13"/>
      <c r="Y111" s="13"/>
      <c r="AA111" s="13"/>
      <c r="AB111" s="13"/>
      <c r="AC111" s="13"/>
      <c r="AD111" s="13"/>
      <c r="AE111" s="13"/>
      <c r="AF111" s="13"/>
      <c r="AG111" s="13"/>
      <c r="AH111" s="13"/>
    </row>
    <row r="112" customFormat="false" ht="16.5" hidden="false" customHeight="false" outlineLevel="0" collapsed="false">
      <c r="C112" s="13"/>
      <c r="D112" s="241"/>
      <c r="E112" s="13"/>
      <c r="F112" s="13"/>
      <c r="G112" s="228"/>
      <c r="H112" s="228"/>
      <c r="I112" s="228"/>
      <c r="J112" s="228"/>
      <c r="K112" s="13"/>
      <c r="L112" s="13"/>
      <c r="M112" s="13"/>
      <c r="N112" s="13"/>
      <c r="O112" s="13"/>
      <c r="P112" s="291"/>
      <c r="Q112" s="13"/>
      <c r="R112" s="13"/>
      <c r="S112" s="13"/>
      <c r="T112" s="13"/>
      <c r="U112" s="13"/>
      <c r="V112" s="13"/>
      <c r="W112" s="13"/>
      <c r="X112" s="13"/>
      <c r="Y112" s="13"/>
      <c r="AA112" s="13"/>
      <c r="AB112" s="13"/>
      <c r="AC112" s="13"/>
      <c r="AD112" s="13"/>
      <c r="AE112" s="13"/>
      <c r="AF112" s="13"/>
      <c r="AG112" s="13"/>
      <c r="AH112" s="13"/>
    </row>
    <row r="113" customFormat="false" ht="16.5" hidden="false" customHeight="false" outlineLevel="0" collapsed="false">
      <c r="C113" s="13"/>
      <c r="D113" s="241"/>
      <c r="E113" s="13"/>
      <c r="F113" s="13"/>
      <c r="G113" s="228"/>
      <c r="H113" s="228"/>
      <c r="I113" s="228"/>
      <c r="J113" s="228"/>
      <c r="K113" s="13"/>
      <c r="L113" s="13"/>
      <c r="M113" s="13"/>
      <c r="N113" s="13"/>
      <c r="O113" s="13"/>
      <c r="P113" s="291"/>
      <c r="Q113" s="13"/>
      <c r="R113" s="13"/>
      <c r="S113" s="13"/>
      <c r="T113" s="13"/>
      <c r="U113" s="13"/>
      <c r="V113" s="13"/>
      <c r="W113" s="13"/>
    </row>
    <row r="114" customFormat="false" ht="16.5" hidden="false" customHeight="false" outlineLevel="0" collapsed="false">
      <c r="C114" s="13"/>
      <c r="D114" s="241"/>
      <c r="E114" s="13"/>
      <c r="F114" s="13"/>
      <c r="G114" s="228"/>
      <c r="H114" s="228"/>
      <c r="I114" s="228"/>
      <c r="J114" s="228"/>
      <c r="K114" s="13"/>
      <c r="L114" s="13"/>
      <c r="M114" s="13"/>
      <c r="N114" s="13"/>
      <c r="O114" s="13"/>
      <c r="P114" s="291"/>
      <c r="Q114" s="13"/>
      <c r="R114" s="13"/>
      <c r="S114" s="13"/>
      <c r="T114" s="13"/>
      <c r="U114" s="13"/>
      <c r="V114" s="13"/>
      <c r="W114" s="13"/>
    </row>
    <row r="115" customFormat="false" ht="16.5" hidden="false" customHeight="false" outlineLevel="0" collapsed="false">
      <c r="C115" s="13"/>
      <c r="D115" s="241"/>
      <c r="E115" s="13"/>
      <c r="F115" s="13"/>
      <c r="G115" s="228"/>
      <c r="H115" s="228"/>
      <c r="I115" s="228"/>
      <c r="J115" s="228"/>
      <c r="K115" s="13"/>
      <c r="L115" s="13"/>
      <c r="M115" s="13"/>
      <c r="N115" s="13"/>
      <c r="O115" s="13"/>
      <c r="P115" s="291"/>
      <c r="Q115" s="13"/>
      <c r="R115" s="13"/>
      <c r="S115" s="13"/>
      <c r="T115" s="13"/>
      <c r="U115" s="13"/>
      <c r="V115" s="13"/>
      <c r="W115" s="13"/>
    </row>
    <row r="116" customFormat="false" ht="16.5" hidden="false" customHeight="false" outlineLevel="0" collapsed="false">
      <c r="C116" s="13"/>
      <c r="D116" s="241"/>
      <c r="E116" s="13"/>
      <c r="F116" s="13"/>
      <c r="G116" s="228"/>
      <c r="H116" s="228"/>
      <c r="I116" s="228"/>
      <c r="J116" s="228"/>
      <c r="K116" s="13"/>
      <c r="N116" s="13"/>
      <c r="O116" s="13"/>
      <c r="P116" s="291"/>
      <c r="Q116" s="13"/>
      <c r="R116" s="13"/>
      <c r="S116" s="13"/>
      <c r="T116" s="13"/>
    </row>
    <row r="117" customFormat="false" ht="16.5" hidden="false" customHeight="false" outlineLevel="0" collapsed="false">
      <c r="C117" s="13"/>
      <c r="D117" s="241"/>
      <c r="E117" s="13"/>
      <c r="F117" s="13"/>
      <c r="G117" s="228"/>
      <c r="H117" s="228"/>
      <c r="I117" s="228"/>
      <c r="J117" s="228"/>
      <c r="K117" s="13"/>
      <c r="N117" s="13"/>
      <c r="O117" s="13"/>
      <c r="P117" s="291"/>
      <c r="Q117" s="13"/>
      <c r="R117" s="13"/>
      <c r="S117" s="13"/>
      <c r="T117" s="13"/>
    </row>
    <row r="118" customFormat="false" ht="16.5" hidden="false" customHeight="false" outlineLevel="0" collapsed="false">
      <c r="C118" s="13"/>
      <c r="D118" s="241"/>
      <c r="E118" s="13"/>
      <c r="F118" s="13"/>
      <c r="G118" s="228"/>
      <c r="H118" s="228"/>
      <c r="I118" s="228"/>
      <c r="J118" s="228"/>
      <c r="K118" s="13"/>
      <c r="N118" s="13"/>
      <c r="O118" s="13"/>
      <c r="P118" s="291"/>
      <c r="Q118" s="13"/>
      <c r="R118" s="13"/>
      <c r="S118" s="13"/>
      <c r="T118" s="13"/>
    </row>
    <row r="119" customFormat="false" ht="16.5" hidden="false" customHeight="false" outlineLevel="0" collapsed="false">
      <c r="C119" s="13"/>
      <c r="D119" s="241"/>
      <c r="E119" s="13"/>
      <c r="F119" s="13"/>
      <c r="G119" s="228"/>
      <c r="H119" s="228"/>
      <c r="I119" s="228"/>
      <c r="J119" s="228"/>
      <c r="K119" s="13"/>
      <c r="N119" s="13"/>
      <c r="O119" s="13"/>
      <c r="P119" s="291"/>
      <c r="Q119" s="13"/>
      <c r="R119" s="13"/>
      <c r="S119" s="13"/>
      <c r="T119" s="13"/>
    </row>
    <row r="120" customFormat="false" ht="16.5" hidden="false" customHeight="false" outlineLevel="0" collapsed="false">
      <c r="C120" s="13"/>
      <c r="D120" s="241"/>
      <c r="E120" s="13"/>
      <c r="F120" s="13"/>
      <c r="G120" s="228"/>
      <c r="H120" s="228"/>
      <c r="I120" s="228"/>
      <c r="J120" s="228"/>
      <c r="K120" s="13"/>
      <c r="N120" s="13"/>
      <c r="O120" s="13"/>
      <c r="P120" s="291"/>
      <c r="Q120" s="13"/>
      <c r="R120" s="13"/>
      <c r="S120" s="13"/>
      <c r="T120" s="13"/>
    </row>
    <row r="121" customFormat="false" ht="16.5" hidden="false" customHeight="false" outlineLevel="0" collapsed="false">
      <c r="C121" s="13"/>
      <c r="D121" s="241"/>
      <c r="E121" s="13"/>
      <c r="F121" s="13"/>
      <c r="G121" s="228"/>
      <c r="H121" s="228"/>
      <c r="I121" s="228"/>
      <c r="J121" s="228"/>
      <c r="K121" s="13"/>
      <c r="N121" s="13"/>
      <c r="O121" s="13"/>
      <c r="P121" s="291"/>
      <c r="Q121" s="13"/>
      <c r="R121" s="13"/>
      <c r="S121" s="13"/>
      <c r="T121" s="13"/>
    </row>
    <row r="122" customFormat="false" ht="16.5" hidden="false" customHeight="false" outlineLevel="0" collapsed="false">
      <c r="C122" s="13"/>
      <c r="D122" s="241"/>
      <c r="E122" s="13"/>
      <c r="F122" s="13"/>
      <c r="G122" s="228"/>
      <c r="H122" s="228"/>
      <c r="I122" s="228"/>
      <c r="J122" s="228"/>
      <c r="K122" s="13"/>
      <c r="N122" s="13"/>
      <c r="O122" s="13"/>
      <c r="P122" s="291"/>
      <c r="Q122" s="13"/>
      <c r="R122" s="13"/>
      <c r="S122" s="13"/>
      <c r="T122" s="13"/>
    </row>
    <row r="123" customFormat="false" ht="16.5" hidden="false" customHeight="false" outlineLevel="0" collapsed="false">
      <c r="C123" s="13"/>
      <c r="D123" s="241"/>
      <c r="E123" s="13"/>
      <c r="F123" s="13"/>
      <c r="G123" s="228"/>
      <c r="H123" s="228"/>
      <c r="I123" s="228"/>
      <c r="J123" s="228"/>
      <c r="K123" s="13"/>
      <c r="N123" s="13"/>
      <c r="O123" s="13"/>
      <c r="P123" s="291"/>
      <c r="Q123" s="13"/>
      <c r="R123" s="13"/>
      <c r="S123" s="13"/>
      <c r="T123" s="13"/>
    </row>
    <row r="124" customFormat="false" ht="16.5" hidden="false" customHeight="false" outlineLevel="0" collapsed="false">
      <c r="C124" s="13"/>
      <c r="D124" s="241"/>
      <c r="E124" s="13"/>
      <c r="F124" s="13"/>
      <c r="G124" s="228"/>
      <c r="H124" s="228"/>
      <c r="I124" s="228"/>
      <c r="J124" s="228"/>
      <c r="K124" s="13"/>
      <c r="N124" s="13"/>
      <c r="O124" s="13"/>
      <c r="P124" s="291"/>
      <c r="Q124" s="13"/>
      <c r="R124" s="13"/>
      <c r="S124" s="13"/>
      <c r="T124" s="13"/>
    </row>
    <row r="125" customFormat="false" ht="16.5" hidden="false" customHeight="false" outlineLevel="0" collapsed="false">
      <c r="C125" s="13"/>
      <c r="D125" s="241"/>
      <c r="E125" s="13"/>
      <c r="F125" s="13"/>
      <c r="G125" s="228"/>
      <c r="H125" s="228"/>
      <c r="I125" s="228"/>
      <c r="J125" s="228"/>
      <c r="K125" s="13"/>
      <c r="N125" s="13"/>
      <c r="O125" s="13"/>
      <c r="P125" s="291"/>
      <c r="Q125" s="13"/>
      <c r="R125" s="13"/>
      <c r="S125" s="13"/>
      <c r="T125" s="13"/>
    </row>
    <row r="126" customFormat="false" ht="16.5" hidden="false" customHeight="false" outlineLevel="0" collapsed="false">
      <c r="C126" s="13"/>
      <c r="D126" s="241"/>
      <c r="E126" s="13"/>
      <c r="F126" s="13"/>
      <c r="G126" s="228"/>
      <c r="H126" s="228"/>
      <c r="I126" s="228"/>
      <c r="J126" s="228"/>
      <c r="K126" s="13"/>
      <c r="N126" s="13"/>
      <c r="O126" s="13"/>
      <c r="P126" s="291"/>
      <c r="Q126" s="13"/>
      <c r="R126" s="13"/>
      <c r="S126" s="13"/>
      <c r="T126" s="13"/>
    </row>
    <row r="127" customFormat="false" ht="16.5" hidden="false" customHeight="false" outlineLevel="0" collapsed="false">
      <c r="C127" s="13"/>
      <c r="D127" s="241"/>
      <c r="E127" s="13"/>
      <c r="F127" s="13"/>
      <c r="G127" s="228"/>
      <c r="H127" s="228"/>
      <c r="I127" s="228"/>
      <c r="J127" s="228"/>
      <c r="K127" s="13"/>
      <c r="N127" s="13"/>
      <c r="O127" s="13"/>
      <c r="P127" s="291"/>
      <c r="Q127" s="13"/>
      <c r="R127" s="13"/>
      <c r="S127" s="13"/>
      <c r="T127" s="13"/>
    </row>
    <row r="128" customFormat="false" ht="16.5" hidden="false" customHeight="false" outlineLevel="0" collapsed="false">
      <c r="C128" s="13"/>
      <c r="D128" s="241"/>
      <c r="E128" s="13"/>
      <c r="F128" s="13"/>
      <c r="G128" s="228"/>
      <c r="H128" s="228"/>
      <c r="I128" s="228"/>
      <c r="J128" s="228"/>
      <c r="K128" s="13"/>
      <c r="N128" s="13"/>
      <c r="O128" s="13"/>
      <c r="P128" s="291"/>
      <c r="Q128" s="13"/>
      <c r="R128" s="13"/>
      <c r="S128" s="13"/>
      <c r="T128" s="13"/>
    </row>
    <row r="129" customFormat="false" ht="16.5" hidden="false" customHeight="false" outlineLevel="0" collapsed="false">
      <c r="C129" s="13"/>
      <c r="D129" s="241"/>
      <c r="E129" s="13"/>
      <c r="F129" s="13"/>
      <c r="G129" s="228"/>
      <c r="H129" s="228"/>
      <c r="I129" s="228"/>
      <c r="J129" s="228"/>
      <c r="K129" s="13"/>
      <c r="N129" s="13"/>
      <c r="O129" s="13"/>
      <c r="P129" s="291"/>
      <c r="Q129" s="13"/>
      <c r="R129" s="13"/>
      <c r="S129" s="13"/>
      <c r="T129" s="13"/>
    </row>
    <row r="130" customFormat="false" ht="16.5" hidden="false" customHeight="false" outlineLevel="0" collapsed="false">
      <c r="C130" s="13"/>
      <c r="D130" s="241"/>
      <c r="E130" s="13"/>
      <c r="F130" s="13"/>
      <c r="G130" s="228"/>
      <c r="H130" s="228"/>
      <c r="I130" s="228"/>
      <c r="J130" s="228"/>
      <c r="K130" s="13"/>
      <c r="N130" s="13"/>
      <c r="O130" s="13"/>
      <c r="P130" s="291"/>
      <c r="Q130" s="13"/>
      <c r="R130" s="13"/>
      <c r="S130" s="13"/>
      <c r="T130" s="13"/>
    </row>
    <row r="131" customFormat="false" ht="16.5" hidden="false" customHeight="false" outlineLevel="0" collapsed="false">
      <c r="C131" s="13"/>
      <c r="D131" s="241"/>
      <c r="E131" s="13"/>
      <c r="F131" s="13"/>
      <c r="G131" s="228"/>
      <c r="H131" s="228"/>
      <c r="I131" s="228"/>
      <c r="J131" s="228"/>
      <c r="K131" s="13"/>
      <c r="N131" s="13"/>
      <c r="O131" s="13"/>
      <c r="P131" s="291"/>
      <c r="Q131" s="13"/>
      <c r="R131" s="13"/>
      <c r="S131" s="13"/>
      <c r="T131" s="13"/>
    </row>
    <row r="132" customFormat="false" ht="16.5" hidden="false" customHeight="false" outlineLevel="0" collapsed="false">
      <c r="C132" s="13"/>
      <c r="D132" s="241"/>
      <c r="E132" s="13"/>
      <c r="F132" s="13"/>
      <c r="G132" s="228"/>
      <c r="H132" s="228"/>
      <c r="I132" s="228"/>
      <c r="J132" s="228"/>
      <c r="K132" s="13"/>
      <c r="N132" s="13"/>
      <c r="O132" s="13"/>
      <c r="P132" s="291"/>
      <c r="Q132" s="13"/>
      <c r="R132" s="13"/>
      <c r="S132" s="13"/>
      <c r="T132" s="13"/>
    </row>
    <row r="133" customFormat="false" ht="16.5" hidden="false" customHeight="false" outlineLevel="0" collapsed="false">
      <c r="C133" s="13"/>
      <c r="D133" s="241"/>
      <c r="E133" s="13"/>
      <c r="F133" s="13"/>
      <c r="G133" s="228"/>
      <c r="H133" s="228"/>
      <c r="I133" s="228"/>
      <c r="J133" s="228"/>
      <c r="K133" s="13"/>
      <c r="N133" s="13"/>
      <c r="O133" s="13"/>
      <c r="P133" s="291"/>
      <c r="Q133" s="13"/>
      <c r="R133" s="13"/>
      <c r="S133" s="13"/>
      <c r="T133" s="13"/>
    </row>
    <row r="134" customFormat="false" ht="16.5" hidden="false" customHeight="false" outlineLevel="0" collapsed="false">
      <c r="C134" s="13"/>
      <c r="D134" s="241"/>
      <c r="E134" s="13"/>
      <c r="F134" s="13"/>
      <c r="G134" s="228"/>
      <c r="H134" s="228"/>
      <c r="I134" s="228"/>
      <c r="J134" s="228"/>
      <c r="K134" s="13"/>
      <c r="N134" s="13"/>
      <c r="O134" s="13"/>
      <c r="P134" s="291"/>
      <c r="Q134" s="13"/>
      <c r="R134" s="13"/>
      <c r="S134" s="13"/>
      <c r="T134" s="13"/>
    </row>
    <row r="135" customFormat="false" ht="16.5" hidden="false" customHeight="false" outlineLevel="0" collapsed="false">
      <c r="C135" s="13"/>
      <c r="D135" s="241"/>
      <c r="E135" s="13"/>
      <c r="F135" s="13"/>
      <c r="G135" s="228"/>
      <c r="H135" s="228"/>
      <c r="I135" s="228"/>
      <c r="J135" s="228"/>
      <c r="K135" s="13"/>
      <c r="N135" s="13"/>
      <c r="O135" s="13"/>
      <c r="P135" s="291"/>
      <c r="Q135" s="13"/>
      <c r="R135" s="13"/>
      <c r="S135" s="13"/>
      <c r="T135" s="13"/>
    </row>
    <row r="136" customFormat="false" ht="16.5" hidden="false" customHeight="false" outlineLevel="0" collapsed="false">
      <c r="C136" s="13"/>
      <c r="D136" s="241"/>
      <c r="E136" s="13"/>
      <c r="F136" s="13"/>
      <c r="G136" s="228"/>
      <c r="H136" s="228"/>
      <c r="I136" s="228"/>
      <c r="J136" s="228"/>
      <c r="K136" s="13"/>
      <c r="N136" s="13"/>
      <c r="O136" s="13"/>
      <c r="P136" s="291"/>
      <c r="Q136" s="13"/>
      <c r="R136" s="13"/>
      <c r="S136" s="13"/>
      <c r="T136" s="13"/>
    </row>
    <row r="137" customFormat="false" ht="16.5" hidden="false" customHeight="false" outlineLevel="0" collapsed="false">
      <c r="C137" s="13"/>
      <c r="D137" s="241"/>
      <c r="E137" s="13"/>
      <c r="F137" s="13"/>
      <c r="G137" s="228"/>
      <c r="H137" s="228"/>
      <c r="I137" s="228"/>
      <c r="J137" s="228"/>
      <c r="K137" s="13"/>
      <c r="N137" s="13"/>
      <c r="O137" s="13"/>
      <c r="P137" s="291"/>
      <c r="Q137" s="13"/>
      <c r="R137" s="13"/>
      <c r="S137" s="13"/>
      <c r="T137" s="13"/>
    </row>
    <row r="138" customFormat="false" ht="16.5" hidden="false" customHeight="false" outlineLevel="0" collapsed="false">
      <c r="C138" s="13"/>
      <c r="D138" s="241"/>
      <c r="E138" s="13"/>
      <c r="F138" s="13"/>
      <c r="G138" s="228"/>
      <c r="H138" s="228"/>
      <c r="I138" s="228"/>
      <c r="J138" s="228"/>
      <c r="K138" s="13"/>
      <c r="N138" s="13"/>
      <c r="O138" s="13"/>
      <c r="P138" s="291"/>
      <c r="Q138" s="13"/>
      <c r="R138" s="13"/>
      <c r="S138" s="13"/>
      <c r="T138" s="13"/>
    </row>
    <row r="139" customFormat="false" ht="16.5" hidden="false" customHeight="false" outlineLevel="0" collapsed="false">
      <c r="C139" s="13"/>
      <c r="D139" s="241"/>
      <c r="E139" s="13"/>
      <c r="F139" s="13"/>
      <c r="G139" s="228"/>
      <c r="H139" s="228"/>
      <c r="I139" s="228"/>
      <c r="J139" s="228"/>
      <c r="K139" s="13"/>
      <c r="N139" s="13"/>
      <c r="O139" s="13"/>
      <c r="P139" s="291"/>
      <c r="Q139" s="13"/>
      <c r="R139" s="13"/>
      <c r="S139" s="13"/>
      <c r="T139" s="13"/>
    </row>
    <row r="140" customFormat="false" ht="16.5" hidden="false" customHeight="false" outlineLevel="0" collapsed="false">
      <c r="C140" s="13"/>
      <c r="D140" s="241"/>
      <c r="E140" s="13"/>
      <c r="F140" s="13"/>
      <c r="G140" s="228"/>
      <c r="H140" s="228"/>
      <c r="I140" s="228"/>
      <c r="J140" s="228"/>
      <c r="K140" s="13"/>
      <c r="N140" s="13"/>
      <c r="O140" s="13"/>
      <c r="P140" s="291"/>
      <c r="Q140" s="13"/>
      <c r="R140" s="13"/>
      <c r="S140" s="13"/>
      <c r="T140" s="13"/>
    </row>
    <row r="141" customFormat="false" ht="16.5" hidden="false" customHeight="false" outlineLevel="0" collapsed="false">
      <c r="C141" s="13"/>
      <c r="D141" s="241"/>
      <c r="E141" s="13"/>
      <c r="F141" s="13"/>
      <c r="G141" s="228"/>
      <c r="H141" s="228"/>
      <c r="I141" s="228"/>
      <c r="J141" s="228"/>
      <c r="K141" s="13"/>
      <c r="N141" s="13"/>
      <c r="O141" s="13"/>
      <c r="P141" s="291"/>
      <c r="Q141" s="13"/>
      <c r="R141" s="13"/>
      <c r="S141" s="13"/>
      <c r="T141" s="13"/>
    </row>
    <row r="142" customFormat="false" ht="16.5" hidden="false" customHeight="false" outlineLevel="0" collapsed="false">
      <c r="C142" s="13"/>
      <c r="D142" s="241"/>
      <c r="E142" s="13"/>
      <c r="F142" s="13"/>
      <c r="G142" s="228"/>
      <c r="H142" s="228"/>
      <c r="I142" s="228"/>
      <c r="J142" s="228"/>
      <c r="K142" s="13"/>
      <c r="N142" s="13"/>
      <c r="O142" s="13"/>
      <c r="P142" s="291"/>
      <c r="Q142" s="13"/>
      <c r="R142" s="13"/>
      <c r="S142" s="13"/>
      <c r="T142" s="13"/>
    </row>
    <row r="143" customFormat="false" ht="16.5" hidden="false" customHeight="false" outlineLevel="0" collapsed="false">
      <c r="C143" s="13"/>
      <c r="D143" s="241"/>
      <c r="E143" s="13"/>
      <c r="F143" s="13"/>
      <c r="G143" s="228"/>
      <c r="H143" s="228"/>
      <c r="I143" s="228"/>
      <c r="J143" s="228"/>
      <c r="K143" s="13"/>
      <c r="N143" s="13"/>
      <c r="O143" s="13"/>
      <c r="P143" s="291"/>
      <c r="Q143" s="13"/>
      <c r="R143" s="13"/>
      <c r="S143" s="13"/>
      <c r="T143" s="13"/>
    </row>
    <row r="144" customFormat="false" ht="16.5" hidden="false" customHeight="false" outlineLevel="0" collapsed="false">
      <c r="C144" s="13"/>
      <c r="D144" s="241"/>
      <c r="E144" s="13"/>
      <c r="F144" s="13"/>
      <c r="G144" s="228"/>
      <c r="H144" s="228"/>
      <c r="I144" s="228"/>
      <c r="J144" s="228"/>
      <c r="K144" s="13"/>
      <c r="N144" s="13"/>
      <c r="O144" s="13"/>
      <c r="P144" s="291"/>
      <c r="Q144" s="13"/>
      <c r="R144" s="13"/>
      <c r="S144" s="13"/>
      <c r="T144" s="13"/>
    </row>
    <row r="145" customFormat="false" ht="16.5" hidden="false" customHeight="false" outlineLevel="0" collapsed="false">
      <c r="C145" s="13"/>
      <c r="D145" s="241"/>
      <c r="E145" s="13"/>
      <c r="F145" s="13"/>
      <c r="G145" s="228"/>
      <c r="H145" s="228"/>
      <c r="I145" s="228"/>
      <c r="J145" s="228"/>
      <c r="K145" s="13"/>
      <c r="N145" s="13"/>
      <c r="O145" s="13"/>
      <c r="P145" s="291"/>
      <c r="Q145" s="13"/>
      <c r="R145" s="13"/>
      <c r="S145" s="13"/>
      <c r="T145" s="13"/>
    </row>
    <row r="146" customFormat="false" ht="16.5" hidden="false" customHeight="false" outlineLevel="0" collapsed="false">
      <c r="C146" s="13"/>
      <c r="D146" s="241"/>
      <c r="E146" s="13"/>
      <c r="F146" s="13"/>
      <c r="G146" s="228"/>
      <c r="H146" s="228"/>
      <c r="I146" s="228"/>
      <c r="J146" s="228"/>
      <c r="K146" s="13"/>
      <c r="N146" s="13"/>
      <c r="O146" s="13"/>
      <c r="P146" s="291"/>
      <c r="Q146" s="13"/>
      <c r="R146" s="13"/>
      <c r="S146" s="13"/>
      <c r="T146" s="13"/>
    </row>
    <row r="147" customFormat="false" ht="16.5" hidden="false" customHeight="false" outlineLevel="0" collapsed="false">
      <c r="C147" s="13"/>
      <c r="D147" s="241"/>
      <c r="E147" s="13"/>
      <c r="F147" s="13"/>
      <c r="G147" s="228"/>
      <c r="H147" s="228"/>
      <c r="I147" s="228"/>
      <c r="J147" s="228"/>
      <c r="K147" s="13"/>
      <c r="N147" s="13"/>
      <c r="O147" s="13"/>
      <c r="P147" s="291"/>
      <c r="Q147" s="13"/>
      <c r="R147" s="13"/>
      <c r="S147" s="13"/>
      <c r="T147" s="13"/>
    </row>
    <row r="148" customFormat="false" ht="16.5" hidden="false" customHeight="false" outlineLevel="0" collapsed="false">
      <c r="C148" s="13"/>
      <c r="D148" s="241"/>
      <c r="E148" s="13"/>
      <c r="F148" s="13"/>
      <c r="G148" s="228"/>
      <c r="H148" s="228"/>
      <c r="I148" s="228"/>
      <c r="J148" s="228"/>
      <c r="K148" s="13"/>
      <c r="N148" s="13"/>
      <c r="O148" s="13"/>
      <c r="P148" s="291"/>
      <c r="Q148" s="13"/>
      <c r="R148" s="13"/>
      <c r="S148" s="13"/>
      <c r="T148" s="13"/>
    </row>
    <row r="149" customFormat="false" ht="16.5" hidden="false" customHeight="false" outlineLevel="0" collapsed="false">
      <c r="C149" s="13"/>
      <c r="D149" s="241"/>
      <c r="E149" s="13"/>
      <c r="F149" s="13"/>
      <c r="G149" s="228"/>
      <c r="H149" s="228"/>
      <c r="I149" s="228"/>
      <c r="J149" s="228"/>
      <c r="K149" s="13"/>
      <c r="N149" s="13"/>
      <c r="O149" s="13"/>
      <c r="P149" s="291"/>
      <c r="Q149" s="13"/>
      <c r="R149" s="13"/>
      <c r="S149" s="13"/>
      <c r="T149" s="13"/>
    </row>
    <row r="150" customFormat="false" ht="16.5" hidden="false" customHeight="false" outlineLevel="0" collapsed="false">
      <c r="C150" s="13"/>
      <c r="D150" s="241"/>
      <c r="E150" s="13"/>
      <c r="F150" s="13"/>
      <c r="G150" s="228"/>
      <c r="H150" s="228"/>
      <c r="I150" s="228"/>
      <c r="J150" s="228"/>
      <c r="K150" s="13"/>
      <c r="N150" s="13"/>
      <c r="O150" s="13"/>
      <c r="P150" s="291"/>
      <c r="Q150" s="13"/>
      <c r="R150" s="13"/>
      <c r="S150" s="13"/>
      <c r="T150" s="13"/>
    </row>
    <row r="151" customFormat="false" ht="16.5" hidden="false" customHeight="false" outlineLevel="0" collapsed="false">
      <c r="C151" s="13"/>
      <c r="D151" s="241"/>
      <c r="E151" s="13"/>
      <c r="F151" s="13"/>
      <c r="G151" s="228"/>
      <c r="H151" s="228"/>
      <c r="I151" s="228"/>
      <c r="J151" s="228"/>
      <c r="K151" s="13"/>
      <c r="N151" s="13"/>
      <c r="O151" s="13"/>
      <c r="P151" s="291"/>
      <c r="Q151" s="13"/>
      <c r="R151" s="13"/>
      <c r="S151" s="13"/>
      <c r="T151" s="13"/>
    </row>
    <row r="152" customFormat="false" ht="16.5" hidden="false" customHeight="false" outlineLevel="0" collapsed="false">
      <c r="C152" s="13"/>
      <c r="D152" s="241"/>
      <c r="E152" s="13"/>
      <c r="F152" s="13"/>
      <c r="G152" s="228"/>
      <c r="H152" s="228"/>
      <c r="I152" s="228"/>
      <c r="J152" s="228"/>
      <c r="K152" s="13"/>
      <c r="N152" s="13"/>
      <c r="O152" s="13"/>
      <c r="P152" s="291"/>
      <c r="Q152" s="13"/>
      <c r="R152" s="13"/>
      <c r="S152" s="13"/>
      <c r="T152" s="13"/>
    </row>
    <row r="153" customFormat="false" ht="16.5" hidden="false" customHeight="false" outlineLevel="0" collapsed="false">
      <c r="C153" s="13"/>
      <c r="D153" s="241"/>
      <c r="E153" s="13"/>
      <c r="F153" s="13"/>
      <c r="G153" s="228"/>
      <c r="H153" s="228"/>
      <c r="I153" s="228"/>
      <c r="J153" s="228"/>
      <c r="K153" s="13"/>
      <c r="N153" s="13"/>
      <c r="O153" s="13"/>
      <c r="P153" s="291"/>
      <c r="Q153" s="13"/>
      <c r="R153" s="13"/>
      <c r="S153" s="13"/>
      <c r="T153" s="13"/>
    </row>
    <row r="154" customFormat="false" ht="16.5" hidden="false" customHeight="false" outlineLevel="0" collapsed="false">
      <c r="C154" s="13"/>
      <c r="D154" s="241"/>
      <c r="E154" s="13"/>
      <c r="F154" s="13"/>
      <c r="G154" s="228"/>
      <c r="H154" s="228"/>
      <c r="I154" s="228"/>
      <c r="J154" s="228"/>
      <c r="K154" s="13"/>
      <c r="N154" s="13"/>
      <c r="O154" s="13"/>
      <c r="P154" s="291"/>
      <c r="Q154" s="13"/>
      <c r="R154" s="13"/>
      <c r="S154" s="13"/>
      <c r="T154" s="13"/>
    </row>
    <row r="155" customFormat="false" ht="16.5" hidden="false" customHeight="false" outlineLevel="0" collapsed="false">
      <c r="C155" s="13"/>
      <c r="D155" s="241"/>
      <c r="E155" s="13"/>
      <c r="F155" s="13"/>
      <c r="G155" s="228"/>
      <c r="H155" s="228"/>
      <c r="I155" s="228"/>
      <c r="J155" s="228"/>
      <c r="K155" s="13"/>
      <c r="N155" s="13"/>
      <c r="O155" s="13"/>
      <c r="P155" s="291"/>
      <c r="Q155" s="13"/>
      <c r="R155" s="13"/>
      <c r="S155" s="13"/>
      <c r="T155" s="13"/>
    </row>
    <row r="156" customFormat="false" ht="16.5" hidden="false" customHeight="false" outlineLevel="0" collapsed="false">
      <c r="C156" s="13"/>
      <c r="D156" s="241"/>
      <c r="E156" s="13"/>
      <c r="F156" s="13"/>
      <c r="G156" s="228"/>
      <c r="H156" s="228"/>
      <c r="I156" s="228"/>
      <c r="J156" s="228"/>
      <c r="K156" s="13"/>
      <c r="N156" s="13"/>
      <c r="O156" s="13"/>
      <c r="P156" s="291"/>
      <c r="Q156" s="13"/>
      <c r="R156" s="13"/>
      <c r="S156" s="13"/>
      <c r="T156" s="13"/>
    </row>
    <row r="157" customFormat="false" ht="16.5" hidden="false" customHeight="false" outlineLevel="0" collapsed="false">
      <c r="C157" s="13"/>
      <c r="D157" s="241"/>
      <c r="E157" s="13"/>
      <c r="F157" s="13"/>
      <c r="G157" s="228"/>
      <c r="H157" s="228"/>
      <c r="I157" s="228"/>
      <c r="J157" s="228"/>
      <c r="K157" s="13"/>
      <c r="N157" s="13"/>
      <c r="O157" s="13"/>
      <c r="P157" s="291"/>
      <c r="Q157" s="13"/>
      <c r="R157" s="13"/>
      <c r="S157" s="13"/>
      <c r="T157" s="13"/>
    </row>
    <row r="158" customFormat="false" ht="16.5" hidden="false" customHeight="false" outlineLevel="0" collapsed="false">
      <c r="C158" s="13"/>
      <c r="D158" s="241"/>
      <c r="E158" s="13"/>
      <c r="F158" s="13"/>
      <c r="G158" s="228"/>
      <c r="H158" s="228"/>
      <c r="I158" s="228"/>
      <c r="J158" s="228"/>
      <c r="K158" s="13"/>
      <c r="N158" s="13"/>
      <c r="O158" s="13"/>
      <c r="P158" s="291"/>
      <c r="Q158" s="13"/>
      <c r="R158" s="13"/>
      <c r="S158" s="13"/>
      <c r="T158" s="13"/>
    </row>
    <row r="159" customFormat="false" ht="16.5" hidden="false" customHeight="false" outlineLevel="0" collapsed="false">
      <c r="C159" s="13"/>
      <c r="D159" s="241"/>
      <c r="E159" s="13"/>
      <c r="F159" s="13"/>
      <c r="G159" s="228"/>
      <c r="H159" s="228"/>
      <c r="I159" s="228"/>
      <c r="J159" s="228"/>
      <c r="K159" s="13"/>
      <c r="N159" s="13"/>
      <c r="O159" s="13"/>
      <c r="P159" s="291"/>
      <c r="Q159" s="13"/>
      <c r="R159" s="13"/>
      <c r="S159" s="13"/>
      <c r="T159" s="13"/>
    </row>
    <row r="160" customFormat="false" ht="16.5" hidden="false" customHeight="false" outlineLevel="0" collapsed="false">
      <c r="C160" s="13"/>
      <c r="D160" s="241"/>
      <c r="E160" s="13"/>
      <c r="F160" s="13"/>
      <c r="G160" s="228"/>
      <c r="H160" s="228"/>
      <c r="I160" s="228"/>
      <c r="J160" s="228"/>
      <c r="K160" s="13"/>
      <c r="N160" s="13"/>
      <c r="O160" s="13"/>
      <c r="P160" s="291"/>
      <c r="Q160" s="13"/>
      <c r="R160" s="13"/>
      <c r="S160" s="13"/>
      <c r="T160" s="13"/>
    </row>
    <row r="161" customFormat="false" ht="16.5" hidden="false" customHeight="false" outlineLevel="0" collapsed="false">
      <c r="C161" s="13"/>
      <c r="D161" s="241"/>
      <c r="E161" s="13"/>
      <c r="F161" s="13"/>
      <c r="G161" s="228"/>
      <c r="H161" s="228"/>
      <c r="I161" s="228"/>
      <c r="J161" s="228"/>
      <c r="K161" s="13"/>
      <c r="N161" s="13"/>
      <c r="O161" s="13"/>
      <c r="P161" s="291"/>
      <c r="Q161" s="13"/>
      <c r="R161" s="13"/>
      <c r="S161" s="13"/>
      <c r="T161" s="13"/>
    </row>
    <row r="162" customFormat="false" ht="16.5" hidden="false" customHeight="false" outlineLevel="0" collapsed="false">
      <c r="C162" s="13"/>
      <c r="D162" s="241"/>
      <c r="E162" s="13"/>
      <c r="F162" s="13"/>
      <c r="G162" s="228"/>
      <c r="H162" s="228"/>
      <c r="I162" s="228"/>
      <c r="J162" s="228"/>
      <c r="K162" s="13"/>
      <c r="N162" s="13"/>
      <c r="O162" s="13"/>
      <c r="P162" s="291"/>
      <c r="Q162" s="13"/>
      <c r="R162" s="13"/>
      <c r="S162" s="13"/>
      <c r="T162" s="13"/>
    </row>
    <row r="163" customFormat="false" ht="16.5" hidden="false" customHeight="false" outlineLevel="0" collapsed="false">
      <c r="C163" s="13"/>
      <c r="D163" s="241"/>
      <c r="E163" s="13"/>
      <c r="F163" s="13"/>
      <c r="G163" s="228"/>
      <c r="H163" s="228"/>
      <c r="I163" s="228"/>
      <c r="J163" s="228"/>
      <c r="K163" s="13"/>
      <c r="N163" s="13"/>
      <c r="O163" s="13"/>
      <c r="P163" s="291"/>
      <c r="Q163" s="13"/>
      <c r="R163" s="13"/>
      <c r="S163" s="13"/>
      <c r="T163" s="13"/>
    </row>
    <row r="164" customFormat="false" ht="16.5" hidden="false" customHeight="false" outlineLevel="0" collapsed="false">
      <c r="C164" s="13"/>
      <c r="D164" s="241"/>
      <c r="E164" s="13"/>
      <c r="F164" s="13"/>
      <c r="G164" s="228"/>
      <c r="H164" s="228"/>
      <c r="I164" s="228"/>
      <c r="J164" s="228"/>
      <c r="K164" s="13"/>
      <c r="N164" s="13"/>
      <c r="O164" s="13"/>
      <c r="P164" s="291"/>
      <c r="Q164" s="13"/>
      <c r="R164" s="13"/>
      <c r="S164" s="13"/>
      <c r="T164" s="13"/>
    </row>
    <row r="165" customFormat="false" ht="16.5" hidden="false" customHeight="false" outlineLevel="0" collapsed="false">
      <c r="C165" s="13"/>
      <c r="D165" s="241"/>
      <c r="E165" s="13"/>
      <c r="F165" s="13"/>
      <c r="G165" s="228"/>
      <c r="H165" s="228"/>
      <c r="I165" s="228"/>
      <c r="J165" s="228"/>
      <c r="K165" s="13"/>
      <c r="N165" s="13"/>
      <c r="O165" s="13"/>
      <c r="P165" s="291"/>
      <c r="Q165" s="13"/>
      <c r="R165" s="13"/>
      <c r="S165" s="13"/>
      <c r="T165" s="13"/>
    </row>
    <row r="166" customFormat="false" ht="16.5" hidden="false" customHeight="false" outlineLevel="0" collapsed="false">
      <c r="C166" s="13"/>
      <c r="D166" s="241"/>
      <c r="E166" s="13"/>
      <c r="F166" s="13"/>
      <c r="G166" s="228"/>
      <c r="H166" s="228"/>
      <c r="I166" s="228"/>
      <c r="J166" s="228"/>
      <c r="K166" s="13"/>
      <c r="N166" s="13"/>
      <c r="O166" s="13"/>
      <c r="P166" s="291"/>
      <c r="Q166" s="13"/>
      <c r="R166" s="13"/>
      <c r="S166" s="13"/>
      <c r="T166" s="13"/>
    </row>
    <row r="167" customFormat="false" ht="16.5" hidden="false" customHeight="false" outlineLevel="0" collapsed="false">
      <c r="C167" s="13"/>
      <c r="D167" s="241"/>
      <c r="E167" s="13"/>
      <c r="F167" s="13"/>
      <c r="G167" s="228"/>
      <c r="H167" s="228"/>
      <c r="I167" s="228"/>
      <c r="J167" s="228"/>
      <c r="K167" s="13"/>
      <c r="N167" s="13"/>
      <c r="O167" s="13"/>
      <c r="P167" s="291"/>
      <c r="Q167" s="13"/>
      <c r="R167" s="13"/>
      <c r="S167" s="13"/>
      <c r="T167" s="13"/>
    </row>
    <row r="168" customFormat="false" ht="16.5" hidden="false" customHeight="false" outlineLevel="0" collapsed="false">
      <c r="C168" s="13"/>
      <c r="D168" s="241"/>
      <c r="E168" s="13"/>
      <c r="F168" s="13"/>
      <c r="G168" s="228"/>
      <c r="H168" s="228"/>
      <c r="I168" s="228"/>
      <c r="J168" s="228"/>
      <c r="K168" s="13"/>
      <c r="N168" s="13"/>
      <c r="O168" s="13"/>
      <c r="P168" s="291"/>
      <c r="Q168" s="13"/>
      <c r="R168" s="13"/>
      <c r="S168" s="13"/>
      <c r="T168" s="13"/>
    </row>
    <row r="169" customFormat="false" ht="16.5" hidden="false" customHeight="false" outlineLevel="0" collapsed="false">
      <c r="C169" s="13"/>
      <c r="D169" s="241"/>
      <c r="E169" s="13"/>
      <c r="F169" s="13"/>
      <c r="G169" s="228"/>
      <c r="H169" s="228"/>
      <c r="I169" s="228"/>
      <c r="J169" s="228"/>
      <c r="K169" s="13"/>
      <c r="N169" s="13"/>
      <c r="O169" s="13"/>
      <c r="P169" s="291"/>
      <c r="Q169" s="13"/>
      <c r="R169" s="13"/>
      <c r="S169" s="13"/>
      <c r="T169" s="13"/>
    </row>
    <row r="170" customFormat="false" ht="16.5" hidden="false" customHeight="false" outlineLevel="0" collapsed="false">
      <c r="C170" s="13"/>
      <c r="D170" s="241"/>
      <c r="E170" s="13"/>
      <c r="F170" s="13"/>
      <c r="G170" s="228"/>
      <c r="H170" s="228"/>
      <c r="I170" s="228"/>
      <c r="J170" s="228"/>
      <c r="K170" s="13"/>
      <c r="N170" s="13"/>
      <c r="O170" s="13"/>
      <c r="P170" s="291"/>
      <c r="Q170" s="13"/>
      <c r="R170" s="13"/>
      <c r="S170" s="13"/>
      <c r="T170" s="13"/>
    </row>
    <row r="171" customFormat="false" ht="16.5" hidden="false" customHeight="false" outlineLevel="0" collapsed="false">
      <c r="C171" s="13"/>
      <c r="D171" s="241"/>
      <c r="E171" s="13"/>
      <c r="F171" s="13"/>
      <c r="G171" s="228"/>
      <c r="H171" s="228"/>
      <c r="I171" s="228"/>
      <c r="J171" s="228"/>
      <c r="K171" s="13"/>
      <c r="N171" s="13"/>
      <c r="O171" s="13"/>
      <c r="P171" s="291"/>
      <c r="Q171" s="13"/>
      <c r="R171" s="13"/>
      <c r="S171" s="13"/>
      <c r="T171" s="13"/>
    </row>
    <row r="172" customFormat="false" ht="16.5" hidden="false" customHeight="false" outlineLevel="0" collapsed="false">
      <c r="C172" s="13"/>
      <c r="D172" s="241"/>
      <c r="E172" s="13"/>
      <c r="F172" s="13"/>
      <c r="G172" s="228"/>
      <c r="H172" s="228"/>
      <c r="I172" s="228"/>
      <c r="J172" s="228"/>
      <c r="K172" s="13"/>
      <c r="N172" s="13"/>
      <c r="O172" s="13"/>
      <c r="P172" s="291"/>
      <c r="Q172" s="13"/>
      <c r="R172" s="13"/>
      <c r="S172" s="13"/>
      <c r="T172" s="13"/>
    </row>
    <row r="173" customFormat="false" ht="16.5" hidden="false" customHeight="false" outlineLevel="0" collapsed="false">
      <c r="N173" s="13"/>
      <c r="O173" s="13"/>
      <c r="P173" s="291"/>
      <c r="Q173" s="13"/>
      <c r="R173" s="13"/>
      <c r="S173" s="13"/>
      <c r="T173" s="13"/>
    </row>
    <row r="174" customFormat="false" ht="16.5" hidden="false" customHeight="false" outlineLevel="0" collapsed="false">
      <c r="N174" s="13"/>
      <c r="O174" s="13"/>
      <c r="P174" s="291"/>
      <c r="Q174" s="13"/>
      <c r="R174" s="13"/>
      <c r="S174" s="13"/>
      <c r="T174" s="13"/>
    </row>
    <row r="175" customFormat="false" ht="16.5" hidden="false" customHeight="false" outlineLevel="0" collapsed="false">
      <c r="N175" s="13"/>
      <c r="O175" s="13"/>
      <c r="P175" s="291"/>
      <c r="Q175" s="13"/>
      <c r="R175" s="13"/>
      <c r="S175" s="13"/>
      <c r="T175" s="13"/>
    </row>
    <row r="176" customFormat="false" ht="16.5" hidden="false" customHeight="false" outlineLevel="0" collapsed="false">
      <c r="N176" s="13"/>
      <c r="O176" s="13"/>
      <c r="P176" s="291"/>
      <c r="Q176" s="13"/>
      <c r="R176" s="13"/>
      <c r="S176" s="13"/>
      <c r="T176" s="13"/>
    </row>
    <row r="177" customFormat="false" ht="16.5" hidden="false" customHeight="false" outlineLevel="0" collapsed="false">
      <c r="N177" s="13"/>
      <c r="O177" s="13"/>
      <c r="P177" s="291"/>
      <c r="Q177" s="13"/>
      <c r="R177" s="13"/>
      <c r="S177" s="13"/>
      <c r="T177" s="13"/>
    </row>
    <row r="178" customFormat="false" ht="16.5" hidden="false" customHeight="false" outlineLevel="0" collapsed="false">
      <c r="N178" s="13"/>
      <c r="O178" s="13"/>
      <c r="P178" s="291"/>
      <c r="Q178" s="13"/>
      <c r="R178" s="13"/>
      <c r="S178" s="13"/>
      <c r="T178" s="13"/>
    </row>
    <row r="179" customFormat="false" ht="16.5" hidden="false" customHeight="false" outlineLevel="0" collapsed="false">
      <c r="N179" s="13"/>
      <c r="O179" s="13"/>
      <c r="P179" s="291"/>
      <c r="Q179" s="13"/>
      <c r="R179" s="13"/>
      <c r="S179" s="13"/>
      <c r="T179" s="13"/>
    </row>
    <row r="180" customFormat="false" ht="16.5" hidden="false" customHeight="false" outlineLevel="0" collapsed="false">
      <c r="N180" s="13"/>
      <c r="O180" s="13"/>
      <c r="P180" s="291"/>
      <c r="Q180" s="13"/>
      <c r="R180" s="13"/>
      <c r="S180" s="13"/>
      <c r="T180" s="13"/>
    </row>
    <row r="181" customFormat="false" ht="16.5" hidden="false" customHeight="false" outlineLevel="0" collapsed="false">
      <c r="N181" s="13"/>
      <c r="O181" s="13"/>
      <c r="P181" s="291"/>
      <c r="Q181" s="13"/>
      <c r="R181" s="13"/>
      <c r="S181" s="13"/>
      <c r="T181" s="13"/>
    </row>
    <row r="182" customFormat="false" ht="16.5" hidden="false" customHeight="false" outlineLevel="0" collapsed="false">
      <c r="N182" s="13"/>
      <c r="O182" s="13"/>
      <c r="P182" s="291"/>
      <c r="Q182" s="13"/>
      <c r="R182" s="13"/>
      <c r="S182" s="13"/>
      <c r="T182" s="13"/>
    </row>
    <row r="183" customFormat="false" ht="16.5" hidden="false" customHeight="false" outlineLevel="0" collapsed="false">
      <c r="N183" s="13"/>
      <c r="O183" s="13"/>
      <c r="P183" s="291"/>
      <c r="Q183" s="13"/>
      <c r="R183" s="13"/>
      <c r="S183" s="13"/>
      <c r="T183" s="13"/>
    </row>
    <row r="184" customFormat="false" ht="16.5" hidden="false" customHeight="false" outlineLevel="0" collapsed="false">
      <c r="N184" s="13"/>
      <c r="O184" s="13"/>
      <c r="P184" s="291"/>
      <c r="Q184" s="13"/>
      <c r="R184" s="13"/>
      <c r="S184" s="13"/>
      <c r="T184" s="13"/>
    </row>
    <row r="185" customFormat="false" ht="16.5" hidden="false" customHeight="false" outlineLevel="0" collapsed="false">
      <c r="N185" s="13"/>
      <c r="O185" s="13"/>
      <c r="P185" s="291"/>
      <c r="Q185" s="13"/>
      <c r="R185" s="13"/>
      <c r="S185" s="13"/>
      <c r="T185" s="13"/>
    </row>
    <row r="186" customFormat="false" ht="16.5" hidden="false" customHeight="false" outlineLevel="0" collapsed="false">
      <c r="N186" s="13"/>
      <c r="O186" s="13"/>
      <c r="P186" s="291"/>
      <c r="Q186" s="13"/>
      <c r="R186" s="13"/>
      <c r="S186" s="13"/>
      <c r="T186" s="13"/>
    </row>
    <row r="187" customFormat="false" ht="16.5" hidden="false" customHeight="false" outlineLevel="0" collapsed="false">
      <c r="N187" s="13"/>
      <c r="O187" s="13"/>
      <c r="P187" s="291"/>
      <c r="Q187" s="13"/>
      <c r="R187" s="13"/>
      <c r="S187" s="13"/>
      <c r="T187" s="13"/>
    </row>
    <row r="188" customFormat="false" ht="16.5" hidden="false" customHeight="false" outlineLevel="0" collapsed="false">
      <c r="N188" s="13"/>
      <c r="O188" s="13"/>
      <c r="P188" s="291"/>
      <c r="Q188" s="13"/>
      <c r="R188" s="13"/>
      <c r="S188" s="13"/>
      <c r="T188" s="13"/>
    </row>
    <row r="189" customFormat="false" ht="16.5" hidden="false" customHeight="false" outlineLevel="0" collapsed="false">
      <c r="N189" s="13"/>
      <c r="O189" s="13"/>
      <c r="P189" s="291"/>
      <c r="Q189" s="13"/>
      <c r="R189" s="13"/>
      <c r="S189" s="13"/>
      <c r="T189" s="13"/>
    </row>
    <row r="190" customFormat="false" ht="16.5" hidden="false" customHeight="false" outlineLevel="0" collapsed="false">
      <c r="N190" s="13"/>
      <c r="O190" s="13"/>
      <c r="P190" s="291"/>
      <c r="Q190" s="13"/>
      <c r="R190" s="13"/>
      <c r="S190" s="13"/>
      <c r="T190" s="13"/>
    </row>
    <row r="191" customFormat="false" ht="16.5" hidden="false" customHeight="false" outlineLevel="0" collapsed="false">
      <c r="N191" s="13"/>
      <c r="O191" s="13"/>
      <c r="P191" s="291"/>
      <c r="Q191" s="13"/>
      <c r="R191" s="13"/>
      <c r="S191" s="13"/>
      <c r="T191" s="13"/>
    </row>
    <row r="192" customFormat="false" ht="16.5" hidden="false" customHeight="false" outlineLevel="0" collapsed="false">
      <c r="N192" s="13"/>
      <c r="O192" s="13"/>
      <c r="P192" s="291"/>
      <c r="Q192" s="13"/>
      <c r="R192" s="13"/>
      <c r="S192" s="13"/>
      <c r="T192" s="13"/>
    </row>
    <row r="193" customFormat="false" ht="16.5" hidden="false" customHeight="false" outlineLevel="0" collapsed="false">
      <c r="N193" s="13"/>
      <c r="O193" s="13"/>
      <c r="P193" s="291"/>
      <c r="Q193" s="13"/>
      <c r="R193" s="13"/>
      <c r="S193" s="13"/>
      <c r="T193" s="13"/>
    </row>
    <row r="194" customFormat="false" ht="16.5" hidden="false" customHeight="false" outlineLevel="0" collapsed="false">
      <c r="N194" s="13"/>
      <c r="O194" s="13"/>
      <c r="P194" s="291"/>
      <c r="Q194" s="13"/>
      <c r="R194" s="13"/>
      <c r="S194" s="13"/>
      <c r="T19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02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75" zoomScalePageLayoutView="85" workbookViewId="0">
      <selection pane="topLeft" activeCell="N9" activeCellId="0" sqref="N9"/>
    </sheetView>
  </sheetViews>
  <sheetFormatPr defaultColWidth="9.13671875" defaultRowHeight="16.5" zeroHeight="false" outlineLevelRow="0" outlineLevelCol="0"/>
  <cols>
    <col collapsed="false" customWidth="true" hidden="false" outlineLevel="0" max="1" min="1" style="214" width="4.41"/>
    <col collapsed="false" customWidth="true" hidden="true" outlineLevel="0" max="2" min="2" style="214" width="3.42"/>
    <col collapsed="false" customWidth="true" hidden="false" outlineLevel="0" max="3" min="3" style="1" width="41.99"/>
    <col collapsed="false" customWidth="true" hidden="false" outlineLevel="0" max="4" min="4" style="239" width="13.7"/>
    <col collapsed="false" customWidth="true" hidden="false" outlineLevel="0" max="5" min="5" style="1" width="7.7"/>
    <col collapsed="false" customWidth="true" hidden="false" outlineLevel="0" max="6" min="6" style="1" width="18.7"/>
    <col collapsed="false" customWidth="true" hidden="false" outlineLevel="0" max="8" min="7" style="215" width="18.7"/>
    <col collapsed="false" customWidth="true" hidden="false" outlineLevel="0" max="9" min="9" style="215" width="17.28"/>
    <col collapsed="false" customWidth="true" hidden="false" outlineLevel="0" max="10" min="10" style="215" width="25.7"/>
    <col collapsed="false" customWidth="true" hidden="false" outlineLevel="0" max="11" min="11" style="1" width="14.99"/>
    <col collapsed="false" customWidth="true" hidden="true" outlineLevel="0" max="12" min="12" style="1" width="10.56"/>
    <col collapsed="false" customWidth="true" hidden="true" outlineLevel="0" max="13" min="13" style="1" width="13.14"/>
    <col collapsed="false" customWidth="true" hidden="true" outlineLevel="0" max="14" min="14" style="1" width="9.06"/>
    <col collapsed="false" customWidth="true" hidden="true" outlineLevel="0" max="15" min="15" style="1" width="12.56"/>
    <col collapsed="false" customWidth="true" hidden="true" outlineLevel="0" max="16" min="16" style="216" width="10.85"/>
    <col collapsed="false" customWidth="true" hidden="true" outlineLevel="0" max="17" min="17" style="1" width="13.14"/>
    <col collapsed="false" customWidth="true" hidden="true" outlineLevel="0" max="18" min="18" style="1" width="12.28"/>
    <col collapsed="false" customWidth="true" hidden="true" outlineLevel="0" max="20" min="19" style="1" width="12.42"/>
    <col collapsed="false" customWidth="true" hidden="true" outlineLevel="0" max="21" min="21" style="1" width="0.13"/>
    <col collapsed="false" customWidth="true" hidden="true" outlineLevel="0" max="22" min="22" style="1" width="13.28"/>
    <col collapsed="false" customWidth="true" hidden="true" outlineLevel="0" max="23" min="23" style="1" width="12.7"/>
    <col collapsed="false" customWidth="true" hidden="true" outlineLevel="0" max="24" min="24" style="1" width="0.13"/>
    <col collapsed="false" customWidth="true" hidden="false" outlineLevel="0" max="25" min="25" style="1" width="1.56"/>
    <col collapsed="false" customWidth="true" hidden="false" outlineLevel="0" max="26" min="26" style="1" width="34.28"/>
    <col collapsed="false" customWidth="true" hidden="false" outlineLevel="0" max="27" min="27" style="1" width="3.7"/>
    <col collapsed="false" customWidth="false" hidden="false" outlineLevel="0" max="28" min="28" style="1" width="9.14"/>
    <col collapsed="false" customWidth="true" hidden="false" outlineLevel="0" max="29" min="29" style="1" width="12.56"/>
    <col collapsed="false" customWidth="false" hidden="false" outlineLevel="0" max="257" min="30" style="1" width="9.14"/>
  </cols>
  <sheetData>
    <row r="1" customFormat="false" ht="52.5" hidden="false" customHeight="true" outlineLevel="0" collapsed="false">
      <c r="A1" s="299" t="n">
        <v>62</v>
      </c>
      <c r="B1" s="1"/>
    </row>
    <row r="2" customFormat="false" ht="23.25" hidden="false" customHeight="true" outlineLevel="0" collapsed="false">
      <c r="A2" s="1"/>
      <c r="B2" s="1"/>
    </row>
    <row r="3" s="239" customFormat="true" ht="16.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241"/>
      <c r="N3" s="241"/>
      <c r="O3" s="240"/>
      <c r="P3" s="273"/>
      <c r="Q3" s="241"/>
      <c r="R3" s="241"/>
      <c r="S3" s="241"/>
      <c r="T3" s="241"/>
      <c r="U3" s="241"/>
      <c r="V3" s="241"/>
      <c r="W3" s="241"/>
      <c r="X3" s="241"/>
      <c r="Y3" s="241"/>
      <c r="Z3" s="303" t="s">
        <v>74</v>
      </c>
      <c r="AA3" s="240"/>
      <c r="AB3" s="240"/>
      <c r="AC3" s="243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</row>
    <row r="4" customFormat="false" ht="3.75" hidden="true" customHeight="true" outlineLevel="0" collapsed="false">
      <c r="A4" s="3"/>
      <c r="B4" s="3"/>
      <c r="C4" s="244"/>
      <c r="D4" s="235"/>
      <c r="E4" s="301"/>
      <c r="F4" s="304"/>
      <c r="G4" s="232"/>
      <c r="H4" s="232"/>
      <c r="I4" s="227"/>
      <c r="J4" s="232"/>
      <c r="K4" s="227"/>
      <c r="L4" s="13"/>
      <c r="M4" s="13"/>
      <c r="N4" s="13"/>
      <c r="O4" s="230"/>
      <c r="P4" s="291"/>
      <c r="Q4" s="13"/>
      <c r="R4" s="13"/>
      <c r="S4" s="13"/>
      <c r="T4" s="13"/>
      <c r="U4" s="13"/>
      <c r="V4" s="13"/>
      <c r="W4" s="13"/>
      <c r="X4" s="13"/>
      <c r="Y4" s="13"/>
      <c r="Z4" s="305"/>
      <c r="AA4" s="230"/>
      <c r="AB4" s="230"/>
      <c r="AC4" s="232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</row>
    <row r="5" s="76" customFormat="true" ht="71.1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0" t="s">
        <v>201</v>
      </c>
      <c r="M5" s="252"/>
      <c r="N5" s="252"/>
      <c r="O5" s="252"/>
      <c r="P5" s="253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s="76" customFormat="true" ht="53.1" hidden="false" customHeight="true" outlineLevel="0" collapsed="false">
      <c r="A6" s="45"/>
      <c r="B6" s="45"/>
      <c r="C6" s="255"/>
      <c r="D6" s="256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0"/>
      <c r="M6" s="261"/>
      <c r="N6" s="261"/>
      <c r="O6" s="261"/>
      <c r="P6" s="262"/>
      <c r="Q6" s="263"/>
      <c r="R6" s="263"/>
      <c r="S6" s="263"/>
      <c r="T6" s="263"/>
      <c r="U6" s="263"/>
      <c r="V6" s="263"/>
      <c r="W6" s="263"/>
      <c r="X6" s="263"/>
      <c r="Y6" s="263"/>
      <c r="Z6" s="264" t="s">
        <v>210</v>
      </c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36"/>
      <c r="M7" s="236"/>
      <c r="N7" s="236"/>
      <c r="O7" s="236"/>
      <c r="P7" s="240"/>
      <c r="Q7" s="240"/>
      <c r="R7" s="240"/>
      <c r="S7" s="241"/>
      <c r="T7" s="241"/>
      <c r="U7" s="242"/>
      <c r="V7" s="243"/>
      <c r="W7" s="243"/>
      <c r="X7" s="243"/>
      <c r="Y7" s="243"/>
      <c r="Z7" s="240"/>
      <c r="AA7" s="267"/>
      <c r="AB7" s="267"/>
      <c r="AC7" s="268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</row>
    <row r="8" s="76" customFormat="true" ht="15.95" hidden="false" customHeight="true" outlineLevel="0" collapsed="false">
      <c r="C8" s="241" t="s">
        <v>91</v>
      </c>
      <c r="D8" s="236" t="s">
        <v>92</v>
      </c>
      <c r="E8" s="270" t="n">
        <v>2010</v>
      </c>
      <c r="F8" s="269" t="n">
        <v>1464</v>
      </c>
      <c r="G8" s="271" t="s">
        <v>80</v>
      </c>
      <c r="H8" s="274" t="n">
        <v>77295</v>
      </c>
      <c r="I8" s="271" t="n">
        <v>969</v>
      </c>
      <c r="J8" s="274" t="n">
        <v>621</v>
      </c>
      <c r="K8" s="272" t="n">
        <v>80349</v>
      </c>
      <c r="L8" s="240"/>
      <c r="M8" s="240"/>
      <c r="N8" s="240"/>
      <c r="O8" s="240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41" t="s">
        <v>93</v>
      </c>
      <c r="AA8" s="75"/>
      <c r="AB8" s="75"/>
      <c r="AC8" s="75"/>
      <c r="AD8" s="75"/>
      <c r="AE8" s="75"/>
      <c r="AF8" s="75"/>
      <c r="AG8" s="75"/>
      <c r="AH8" s="277"/>
      <c r="AI8" s="267"/>
    </row>
    <row r="9" s="76" customFormat="true" ht="15.95" hidden="false" customHeight="true" outlineLevel="0" collapsed="false">
      <c r="C9" s="280"/>
      <c r="D9" s="280"/>
      <c r="E9" s="270" t="n">
        <v>2011</v>
      </c>
      <c r="F9" s="269" t="n">
        <v>1589</v>
      </c>
      <c r="G9" s="271" t="s">
        <v>80</v>
      </c>
      <c r="H9" s="274" t="n">
        <v>83940</v>
      </c>
      <c r="I9" s="271" t="n">
        <v>956</v>
      </c>
      <c r="J9" s="274" t="n">
        <v>757</v>
      </c>
      <c r="K9" s="272" t="n">
        <v>87242</v>
      </c>
      <c r="L9" s="240"/>
      <c r="M9" s="240"/>
      <c r="N9" s="240"/>
      <c r="O9" s="240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41"/>
      <c r="AA9" s="75"/>
      <c r="AB9" s="75"/>
      <c r="AC9" s="75"/>
      <c r="AD9" s="75"/>
      <c r="AE9" s="75"/>
      <c r="AF9" s="75"/>
      <c r="AG9" s="75"/>
      <c r="AH9" s="277"/>
      <c r="AI9" s="267"/>
    </row>
    <row r="10" s="76" customFormat="true" ht="15.95" hidden="false" customHeight="true" outlineLevel="0" collapsed="false">
      <c r="C10" s="280"/>
      <c r="D10" s="280"/>
      <c r="E10" s="270" t="n">
        <v>2012</v>
      </c>
      <c r="F10" s="269" t="n">
        <v>1855</v>
      </c>
      <c r="G10" s="271" t="s">
        <v>80</v>
      </c>
      <c r="H10" s="274" t="n">
        <v>97876</v>
      </c>
      <c r="I10" s="271" t="n">
        <v>1656</v>
      </c>
      <c r="J10" s="274" t="n">
        <v>436</v>
      </c>
      <c r="K10" s="272" t="n">
        <v>101823</v>
      </c>
      <c r="L10" s="240"/>
      <c r="M10" s="240"/>
      <c r="N10" s="240"/>
      <c r="O10" s="240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41"/>
      <c r="AA10" s="75"/>
      <c r="AB10" s="75"/>
      <c r="AC10" s="75"/>
      <c r="AD10" s="75"/>
      <c r="AE10" s="75"/>
      <c r="AF10" s="75"/>
      <c r="AG10" s="75"/>
      <c r="AH10" s="277"/>
      <c r="AI10" s="267"/>
    </row>
    <row r="11" s="76" customFormat="true" ht="15.95" hidden="false" customHeight="true" outlineLevel="0" collapsed="false">
      <c r="C11" s="280"/>
      <c r="D11" s="280"/>
      <c r="E11" s="270" t="n">
        <v>2013</v>
      </c>
      <c r="F11" s="269" t="n">
        <v>1861</v>
      </c>
      <c r="G11" s="271" t="s">
        <v>80</v>
      </c>
      <c r="H11" s="274" t="n">
        <v>102935</v>
      </c>
      <c r="I11" s="271" t="n">
        <v>2128</v>
      </c>
      <c r="J11" s="274" t="n">
        <v>604</v>
      </c>
      <c r="K11" s="272" t="n">
        <v>107528</v>
      </c>
      <c r="L11" s="240"/>
      <c r="M11" s="240"/>
      <c r="N11" s="240"/>
      <c r="O11" s="240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41"/>
      <c r="AA11" s="75"/>
      <c r="AB11" s="75"/>
      <c r="AC11" s="75"/>
      <c r="AD11" s="75"/>
      <c r="AE11" s="75"/>
      <c r="AF11" s="75"/>
      <c r="AG11" s="75"/>
      <c r="AH11" s="277"/>
      <c r="AI11" s="267"/>
    </row>
    <row r="12" s="76" customFormat="true" ht="15.95" hidden="false" customHeight="true" outlineLevel="0" collapsed="false">
      <c r="C12" s="280"/>
      <c r="D12" s="280"/>
      <c r="E12" s="270" t="n">
        <v>2014</v>
      </c>
      <c r="F12" s="269" t="n">
        <v>1681</v>
      </c>
      <c r="G12" s="271" t="s">
        <v>80</v>
      </c>
      <c r="H12" s="274" t="n">
        <v>102409</v>
      </c>
      <c r="I12" s="271" t="n">
        <v>1937</v>
      </c>
      <c r="J12" s="274" t="n">
        <v>278</v>
      </c>
      <c r="K12" s="272" t="n">
        <v>106305</v>
      </c>
      <c r="L12" s="240"/>
      <c r="M12" s="240"/>
      <c r="N12" s="240"/>
      <c r="O12" s="240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41"/>
      <c r="AA12" s="75"/>
      <c r="AB12" s="75"/>
      <c r="AC12" s="75"/>
      <c r="AD12" s="75"/>
      <c r="AE12" s="75"/>
      <c r="AF12" s="75"/>
      <c r="AG12" s="75"/>
      <c r="AH12" s="277"/>
      <c r="AI12" s="267"/>
    </row>
    <row r="13" s="76" customFormat="true" ht="15.95" hidden="false" customHeight="true" outlineLevel="0" collapsed="false">
      <c r="C13" s="280"/>
      <c r="D13" s="280"/>
      <c r="E13" s="270" t="n">
        <v>2015</v>
      </c>
      <c r="F13" s="269" t="n">
        <v>2154</v>
      </c>
      <c r="G13" s="271" t="s">
        <v>80</v>
      </c>
      <c r="H13" s="274" t="n">
        <v>115687</v>
      </c>
      <c r="I13" s="271" t="n">
        <v>1774</v>
      </c>
      <c r="J13" s="274" t="n">
        <v>313</v>
      </c>
      <c r="K13" s="272" t="n">
        <v>119928</v>
      </c>
      <c r="L13" s="240"/>
      <c r="M13" s="240"/>
      <c r="N13" s="240"/>
      <c r="O13" s="240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41"/>
      <c r="AA13" s="75"/>
      <c r="AB13" s="75"/>
      <c r="AC13" s="75"/>
      <c r="AD13" s="75"/>
      <c r="AE13" s="75"/>
      <c r="AF13" s="75"/>
      <c r="AG13" s="75"/>
      <c r="AH13" s="277"/>
      <c r="AI13" s="267"/>
    </row>
    <row r="14" s="76" customFormat="true" ht="15.95" hidden="false" customHeight="true" outlineLevel="0" collapsed="false">
      <c r="C14" s="280"/>
      <c r="D14" s="280"/>
      <c r="E14" s="270" t="n">
        <v>2016</v>
      </c>
      <c r="F14" s="269" t="n">
        <v>2518</v>
      </c>
      <c r="G14" s="271" t="s">
        <v>80</v>
      </c>
      <c r="H14" s="274" t="n">
        <v>125658</v>
      </c>
      <c r="I14" s="271" t="n">
        <v>3965</v>
      </c>
      <c r="J14" s="274" t="n">
        <v>604</v>
      </c>
      <c r="K14" s="272" t="n">
        <v>132745</v>
      </c>
      <c r="L14" s="240"/>
      <c r="M14" s="240"/>
      <c r="N14" s="240"/>
      <c r="O14" s="240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41"/>
      <c r="AA14" s="75"/>
      <c r="AB14" s="75"/>
      <c r="AC14" s="75"/>
      <c r="AD14" s="75"/>
      <c r="AE14" s="75"/>
      <c r="AF14" s="75"/>
      <c r="AG14" s="75"/>
      <c r="AH14" s="277"/>
      <c r="AI14" s="267"/>
    </row>
    <row r="15" s="76" customFormat="true" ht="0.75" hidden="false" customHeight="true" outlineLevel="0" collapsed="false">
      <c r="C15" s="280"/>
      <c r="D15" s="280"/>
      <c r="E15" s="270"/>
      <c r="F15" s="269"/>
      <c r="G15" s="274"/>
      <c r="H15" s="274"/>
      <c r="I15" s="271"/>
      <c r="J15" s="274"/>
      <c r="K15" s="272"/>
      <c r="L15" s="240"/>
      <c r="M15" s="240"/>
      <c r="N15" s="240"/>
      <c r="O15" s="240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41"/>
      <c r="AA15" s="75"/>
      <c r="AB15" s="75"/>
      <c r="AC15" s="75"/>
      <c r="AD15" s="75"/>
      <c r="AE15" s="75"/>
      <c r="AF15" s="75"/>
      <c r="AG15" s="75"/>
      <c r="AH15" s="277"/>
      <c r="AI15" s="267"/>
    </row>
    <row r="16" s="76" customFormat="true" ht="15.95" hidden="false" customHeight="true" outlineLevel="0" collapsed="false">
      <c r="C16" s="241" t="s">
        <v>94</v>
      </c>
      <c r="D16" s="236" t="s">
        <v>97</v>
      </c>
      <c r="E16" s="270" t="n">
        <v>2010</v>
      </c>
      <c r="F16" s="269" t="n">
        <v>6143</v>
      </c>
      <c r="G16" s="271" t="s">
        <v>80</v>
      </c>
      <c r="H16" s="274" t="n">
        <v>48918</v>
      </c>
      <c r="I16" s="271" t="n">
        <v>1855</v>
      </c>
      <c r="J16" s="274" t="n">
        <v>1562</v>
      </c>
      <c r="K16" s="272" t="n">
        <v>58478</v>
      </c>
      <c r="L16" s="240"/>
      <c r="M16" s="240"/>
      <c r="N16" s="240"/>
      <c r="O16" s="240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41" t="s">
        <v>95</v>
      </c>
      <c r="AA16" s="75"/>
      <c r="AB16" s="75"/>
      <c r="AC16" s="75"/>
      <c r="AD16" s="75"/>
      <c r="AE16" s="75"/>
      <c r="AF16" s="75"/>
      <c r="AG16" s="75"/>
      <c r="AH16" s="277"/>
      <c r="AI16" s="267"/>
    </row>
    <row r="17" s="76" customFormat="true" ht="15.95" hidden="false" customHeight="true" outlineLevel="0" collapsed="false">
      <c r="C17" s="241" t="s">
        <v>96</v>
      </c>
      <c r="D17" s="241"/>
      <c r="E17" s="270" t="n">
        <v>2011</v>
      </c>
      <c r="F17" s="269" t="n">
        <v>7005</v>
      </c>
      <c r="G17" s="271" t="s">
        <v>80</v>
      </c>
      <c r="H17" s="274" t="n">
        <v>53119</v>
      </c>
      <c r="I17" s="271" t="n">
        <v>2310</v>
      </c>
      <c r="J17" s="274" t="n">
        <v>1869</v>
      </c>
      <c r="K17" s="272" t="n">
        <v>64303</v>
      </c>
      <c r="L17" s="240"/>
      <c r="M17" s="240"/>
      <c r="N17" s="240"/>
      <c r="O17" s="240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41" t="s">
        <v>98</v>
      </c>
      <c r="AA17" s="75"/>
      <c r="AB17" s="75"/>
      <c r="AC17" s="75"/>
      <c r="AD17" s="75"/>
      <c r="AE17" s="75"/>
      <c r="AF17" s="75"/>
      <c r="AG17" s="75"/>
      <c r="AH17" s="277"/>
      <c r="AI17" s="267"/>
    </row>
    <row r="18" s="76" customFormat="true" ht="15.95" hidden="false" customHeight="true" outlineLevel="0" collapsed="false">
      <c r="C18" s="280"/>
      <c r="D18" s="280"/>
      <c r="E18" s="270" t="n">
        <v>2012</v>
      </c>
      <c r="F18" s="269" t="n">
        <v>6912</v>
      </c>
      <c r="G18" s="271" t="s">
        <v>80</v>
      </c>
      <c r="H18" s="274" t="n">
        <v>63348</v>
      </c>
      <c r="I18" s="271" t="n">
        <v>2434</v>
      </c>
      <c r="J18" s="274" t="n">
        <v>1437</v>
      </c>
      <c r="K18" s="272" t="n">
        <v>74131</v>
      </c>
      <c r="L18" s="240"/>
      <c r="M18" s="240"/>
      <c r="N18" s="240"/>
      <c r="O18" s="240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41"/>
      <c r="AA18" s="75"/>
      <c r="AB18" s="75"/>
      <c r="AC18" s="75"/>
      <c r="AD18" s="75"/>
      <c r="AE18" s="75"/>
      <c r="AF18" s="75"/>
      <c r="AG18" s="75"/>
      <c r="AH18" s="277"/>
      <c r="AI18" s="267"/>
    </row>
    <row r="19" s="76" customFormat="true" ht="15.95" hidden="false" customHeight="true" outlineLevel="0" collapsed="false">
      <c r="C19" s="280"/>
      <c r="D19" s="280"/>
      <c r="E19" s="270" t="n">
        <v>2013</v>
      </c>
      <c r="F19" s="269" t="n">
        <v>8127</v>
      </c>
      <c r="G19" s="271" t="s">
        <v>80</v>
      </c>
      <c r="H19" s="274" t="n">
        <v>60355</v>
      </c>
      <c r="I19" s="271" t="n">
        <v>2474</v>
      </c>
      <c r="J19" s="274" t="n">
        <v>1647</v>
      </c>
      <c r="K19" s="272" t="n">
        <v>72603</v>
      </c>
      <c r="L19" s="240"/>
      <c r="M19" s="240"/>
      <c r="N19" s="240"/>
      <c r="O19" s="240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41"/>
      <c r="AA19" s="75"/>
      <c r="AB19" s="75"/>
      <c r="AC19" s="75"/>
      <c r="AD19" s="75"/>
      <c r="AE19" s="75"/>
      <c r="AF19" s="75"/>
      <c r="AG19" s="75"/>
      <c r="AH19" s="277"/>
      <c r="AI19" s="267"/>
    </row>
    <row r="20" s="76" customFormat="true" ht="15.95" hidden="false" customHeight="true" outlineLevel="0" collapsed="false">
      <c r="C20" s="280"/>
      <c r="D20" s="280"/>
      <c r="E20" s="270" t="n">
        <v>2014</v>
      </c>
      <c r="F20" s="269" t="n">
        <v>7826</v>
      </c>
      <c r="G20" s="271" t="s">
        <v>80</v>
      </c>
      <c r="H20" s="274" t="n">
        <v>60000</v>
      </c>
      <c r="I20" s="271" t="n">
        <v>2316</v>
      </c>
      <c r="J20" s="274" t="n">
        <v>1613</v>
      </c>
      <c r="K20" s="272" t="n">
        <v>71755</v>
      </c>
      <c r="L20" s="240"/>
      <c r="M20" s="240"/>
      <c r="N20" s="240"/>
      <c r="O20" s="240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41"/>
      <c r="AA20" s="75"/>
      <c r="AB20" s="75"/>
      <c r="AC20" s="75"/>
      <c r="AD20" s="75"/>
      <c r="AE20" s="75"/>
      <c r="AF20" s="75"/>
      <c r="AG20" s="75"/>
      <c r="AH20" s="277"/>
      <c r="AI20" s="267"/>
    </row>
    <row r="21" s="76" customFormat="true" ht="15.95" hidden="false" customHeight="true" outlineLevel="0" collapsed="false">
      <c r="C21" s="280"/>
      <c r="D21" s="280"/>
      <c r="E21" s="270" t="n">
        <v>2015</v>
      </c>
      <c r="F21" s="269" t="n">
        <v>11352</v>
      </c>
      <c r="G21" s="271" t="s">
        <v>80</v>
      </c>
      <c r="H21" s="274" t="n">
        <v>70252</v>
      </c>
      <c r="I21" s="271" t="n">
        <v>3415</v>
      </c>
      <c r="J21" s="274" t="n">
        <v>3617</v>
      </c>
      <c r="K21" s="272" t="n">
        <v>88636</v>
      </c>
      <c r="L21" s="240"/>
      <c r="M21" s="240"/>
      <c r="N21" s="240"/>
      <c r="O21" s="240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41"/>
      <c r="AA21" s="75"/>
      <c r="AB21" s="75"/>
      <c r="AC21" s="75"/>
      <c r="AD21" s="75"/>
      <c r="AE21" s="75"/>
      <c r="AF21" s="75"/>
      <c r="AG21" s="75"/>
      <c r="AH21" s="277"/>
      <c r="AI21" s="267"/>
    </row>
    <row r="22" s="76" customFormat="true" ht="15.95" hidden="false" customHeight="true" outlineLevel="0" collapsed="false">
      <c r="C22" s="280"/>
      <c r="D22" s="280"/>
      <c r="E22" s="270" t="n">
        <v>2016</v>
      </c>
      <c r="F22" s="269" t="n">
        <v>15292</v>
      </c>
      <c r="G22" s="271" t="s">
        <v>80</v>
      </c>
      <c r="H22" s="274" t="n">
        <v>76477</v>
      </c>
      <c r="I22" s="271" t="n">
        <v>3643</v>
      </c>
      <c r="J22" s="274" t="n">
        <v>3892</v>
      </c>
      <c r="K22" s="272" t="n">
        <v>99304</v>
      </c>
      <c r="L22" s="240"/>
      <c r="M22" s="240"/>
      <c r="N22" s="240"/>
      <c r="O22" s="240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41"/>
      <c r="AA22" s="75"/>
      <c r="AB22" s="75"/>
      <c r="AC22" s="75"/>
      <c r="AD22" s="75"/>
      <c r="AE22" s="75"/>
      <c r="AF22" s="75"/>
      <c r="AG22" s="75"/>
      <c r="AH22" s="277"/>
      <c r="AI22" s="267"/>
    </row>
    <row r="23" s="76" customFormat="true" ht="0.75" hidden="false" customHeight="true" outlineLevel="0" collapsed="false">
      <c r="C23" s="280"/>
      <c r="D23" s="280"/>
      <c r="E23" s="270"/>
      <c r="F23" s="269"/>
      <c r="G23" s="274"/>
      <c r="H23" s="274"/>
      <c r="I23" s="271"/>
      <c r="J23" s="274"/>
      <c r="K23" s="272"/>
      <c r="L23" s="240"/>
      <c r="M23" s="240"/>
      <c r="N23" s="240"/>
      <c r="O23" s="240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41"/>
      <c r="AA23" s="75"/>
      <c r="AB23" s="75"/>
      <c r="AC23" s="75"/>
      <c r="AD23" s="75"/>
      <c r="AE23" s="75"/>
      <c r="AF23" s="75"/>
      <c r="AG23" s="75"/>
      <c r="AH23" s="277"/>
      <c r="AI23" s="267"/>
    </row>
    <row r="24" s="76" customFormat="true" ht="15.95" hidden="false" customHeight="true" outlineLevel="0" collapsed="false">
      <c r="C24" s="280" t="s">
        <v>99</v>
      </c>
      <c r="D24" s="319" t="s">
        <v>102</v>
      </c>
      <c r="E24" s="270" t="n">
        <v>2010</v>
      </c>
      <c r="F24" s="269" t="n">
        <v>2966</v>
      </c>
      <c r="G24" s="271" t="s">
        <v>80</v>
      </c>
      <c r="H24" s="274" t="n">
        <v>6142</v>
      </c>
      <c r="I24" s="271" t="n">
        <v>463</v>
      </c>
      <c r="J24" s="274" t="n">
        <v>337</v>
      </c>
      <c r="K24" s="272" t="n">
        <v>9908</v>
      </c>
      <c r="L24" s="240"/>
      <c r="M24" s="240"/>
      <c r="N24" s="240"/>
      <c r="O24" s="240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41" t="s">
        <v>130</v>
      </c>
      <c r="AA24" s="75"/>
      <c r="AB24" s="75"/>
      <c r="AC24" s="75"/>
      <c r="AD24" s="75"/>
      <c r="AE24" s="75"/>
      <c r="AF24" s="75"/>
      <c r="AG24" s="75"/>
      <c r="AH24" s="277"/>
      <c r="AI24" s="267"/>
    </row>
    <row r="25" s="76" customFormat="true" ht="15.95" hidden="false" customHeight="true" outlineLevel="0" collapsed="false">
      <c r="C25" s="280" t="s">
        <v>101</v>
      </c>
      <c r="D25" s="280"/>
      <c r="E25" s="270" t="n">
        <v>2011</v>
      </c>
      <c r="F25" s="269" t="n">
        <v>4704</v>
      </c>
      <c r="G25" s="271" t="s">
        <v>80</v>
      </c>
      <c r="H25" s="274" t="n">
        <v>6574</v>
      </c>
      <c r="I25" s="271" t="n">
        <v>705</v>
      </c>
      <c r="J25" s="274" t="n">
        <v>361</v>
      </c>
      <c r="K25" s="272" t="n">
        <v>12344</v>
      </c>
      <c r="L25" s="240"/>
      <c r="M25" s="240"/>
      <c r="N25" s="240"/>
      <c r="O25" s="240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40"/>
      <c r="AA25" s="75"/>
      <c r="AB25" s="75"/>
      <c r="AC25" s="75"/>
      <c r="AD25" s="75"/>
      <c r="AE25" s="75"/>
      <c r="AF25" s="75"/>
      <c r="AG25" s="75"/>
      <c r="AH25" s="277"/>
      <c r="AI25" s="267"/>
    </row>
    <row r="26" s="76" customFormat="true" ht="15.95" hidden="false" customHeight="true" outlineLevel="0" collapsed="false">
      <c r="C26" s="280"/>
      <c r="D26" s="280"/>
      <c r="E26" s="270" t="n">
        <v>2012</v>
      </c>
      <c r="F26" s="269" t="n">
        <v>7896</v>
      </c>
      <c r="G26" s="271" t="s">
        <v>80</v>
      </c>
      <c r="H26" s="274" t="n">
        <v>8189</v>
      </c>
      <c r="I26" s="271" t="n">
        <v>1033</v>
      </c>
      <c r="J26" s="274" t="n">
        <v>201</v>
      </c>
      <c r="K26" s="272" t="n">
        <v>17319</v>
      </c>
      <c r="L26" s="240"/>
      <c r="M26" s="240"/>
      <c r="N26" s="240"/>
      <c r="O26" s="240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40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C27" s="280"/>
      <c r="D27" s="280"/>
      <c r="E27" s="270" t="n">
        <v>2013</v>
      </c>
      <c r="F27" s="269" t="n">
        <v>9755</v>
      </c>
      <c r="G27" s="271" t="s">
        <v>80</v>
      </c>
      <c r="H27" s="274" t="n">
        <v>8207</v>
      </c>
      <c r="I27" s="271" t="n">
        <v>1323</v>
      </c>
      <c r="J27" s="274" t="n">
        <v>278</v>
      </c>
      <c r="K27" s="272" t="n">
        <v>19563</v>
      </c>
      <c r="L27" s="240"/>
      <c r="M27" s="240"/>
      <c r="N27" s="240"/>
      <c r="O27" s="240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40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C28" s="280"/>
      <c r="D28" s="280"/>
      <c r="E28" s="270" t="n">
        <v>2014</v>
      </c>
      <c r="F28" s="269" t="n">
        <v>9575</v>
      </c>
      <c r="G28" s="271" t="s">
        <v>80</v>
      </c>
      <c r="H28" s="274" t="n">
        <v>7935</v>
      </c>
      <c r="I28" s="271" t="n">
        <v>1495</v>
      </c>
      <c r="J28" s="274" t="n">
        <v>130</v>
      </c>
      <c r="K28" s="272" t="n">
        <v>19135</v>
      </c>
      <c r="L28" s="240"/>
      <c r="M28" s="240"/>
      <c r="N28" s="240"/>
      <c r="O28" s="240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40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C29" s="280"/>
      <c r="D29" s="280"/>
      <c r="E29" s="270" t="n">
        <v>2015</v>
      </c>
      <c r="F29" s="269" t="n">
        <v>8784</v>
      </c>
      <c r="G29" s="271" t="s">
        <v>80</v>
      </c>
      <c r="H29" s="274" t="n">
        <v>9546</v>
      </c>
      <c r="I29" s="271" t="n">
        <v>1961</v>
      </c>
      <c r="J29" s="274" t="n">
        <v>145</v>
      </c>
      <c r="K29" s="272" t="n">
        <v>20436</v>
      </c>
      <c r="L29" s="240"/>
      <c r="M29" s="240"/>
      <c r="N29" s="240"/>
      <c r="O29" s="240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40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C30" s="280"/>
      <c r="D30" s="280"/>
      <c r="E30" s="270" t="n">
        <v>2016</v>
      </c>
      <c r="F30" s="269" t="n">
        <v>8741</v>
      </c>
      <c r="G30" s="271" t="s">
        <v>80</v>
      </c>
      <c r="H30" s="274" t="n">
        <v>11366</v>
      </c>
      <c r="I30" s="271" t="n">
        <v>2770</v>
      </c>
      <c r="J30" s="274" t="n">
        <v>278</v>
      </c>
      <c r="K30" s="272" t="n">
        <v>23155</v>
      </c>
      <c r="L30" s="240"/>
      <c r="M30" s="240"/>
      <c r="N30" s="240"/>
      <c r="O30" s="240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40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0.75" hidden="false" customHeight="true" outlineLevel="0" collapsed="false">
      <c r="A31" s="45"/>
      <c r="B31" s="45"/>
      <c r="C31" s="280"/>
      <c r="D31" s="280"/>
      <c r="E31" s="270"/>
      <c r="F31" s="269"/>
      <c r="G31" s="274"/>
      <c r="H31" s="274"/>
      <c r="I31" s="271"/>
      <c r="J31" s="274"/>
      <c r="K31" s="272"/>
      <c r="L31" s="240"/>
      <c r="M31" s="240"/>
      <c r="N31" s="240"/>
      <c r="O31" s="240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40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80" t="s">
        <v>104</v>
      </c>
      <c r="D32" s="319" t="s">
        <v>105</v>
      </c>
      <c r="E32" s="270" t="n">
        <v>2010</v>
      </c>
      <c r="F32" s="269" t="n">
        <v>1960</v>
      </c>
      <c r="G32" s="271" t="s">
        <v>80</v>
      </c>
      <c r="H32" s="271" t="s">
        <v>80</v>
      </c>
      <c r="I32" s="274" t="n">
        <v>7037</v>
      </c>
      <c r="J32" s="274" t="n">
        <v>4133</v>
      </c>
      <c r="K32" s="281" t="n">
        <v>13130</v>
      </c>
      <c r="L32" s="240"/>
      <c r="M32" s="240"/>
      <c r="N32" s="240"/>
      <c r="O32" s="240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41" t="s">
        <v>106</v>
      </c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1</v>
      </c>
      <c r="F33" s="269" t="n">
        <v>2614</v>
      </c>
      <c r="G33" s="271" t="s">
        <v>80</v>
      </c>
      <c r="H33" s="271" t="s">
        <v>80</v>
      </c>
      <c r="I33" s="269" t="n">
        <v>8839</v>
      </c>
      <c r="J33" s="274" t="n">
        <v>4803</v>
      </c>
      <c r="K33" s="281" t="n">
        <v>16256</v>
      </c>
      <c r="L33" s="240"/>
      <c r="M33" s="240"/>
      <c r="N33" s="240"/>
      <c r="O33" s="240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40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3028</v>
      </c>
      <c r="G34" s="271" t="s">
        <v>80</v>
      </c>
      <c r="H34" s="271" t="s">
        <v>80</v>
      </c>
      <c r="I34" s="269" t="n">
        <v>9106</v>
      </c>
      <c r="J34" s="274" t="n">
        <v>5819</v>
      </c>
      <c r="K34" s="281" t="n">
        <v>17953</v>
      </c>
      <c r="L34" s="240"/>
      <c r="M34" s="240"/>
      <c r="N34" s="240"/>
      <c r="O34" s="240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41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2708</v>
      </c>
      <c r="G35" s="271" t="s">
        <v>80</v>
      </c>
      <c r="H35" s="271" t="s">
        <v>80</v>
      </c>
      <c r="I35" s="269" t="n">
        <v>10460</v>
      </c>
      <c r="J35" s="274" t="n">
        <v>6652</v>
      </c>
      <c r="K35" s="281" t="n">
        <v>19820</v>
      </c>
      <c r="L35" s="240"/>
      <c r="M35" s="240"/>
      <c r="N35" s="240"/>
      <c r="O35" s="240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41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2735</v>
      </c>
      <c r="G36" s="271" t="s">
        <v>80</v>
      </c>
      <c r="H36" s="271" t="s">
        <v>80</v>
      </c>
      <c r="I36" s="269" t="n">
        <v>9747</v>
      </c>
      <c r="J36" s="274" t="n">
        <v>8026</v>
      </c>
      <c r="K36" s="281" t="n">
        <v>20508</v>
      </c>
      <c r="L36" s="240"/>
      <c r="M36" s="240"/>
      <c r="N36" s="240"/>
      <c r="O36" s="240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41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269" t="n">
        <v>3007</v>
      </c>
      <c r="G37" s="271" t="s">
        <v>80</v>
      </c>
      <c r="H37" s="271" t="s">
        <v>80</v>
      </c>
      <c r="I37" s="269" t="n">
        <v>10500</v>
      </c>
      <c r="J37" s="274" t="n">
        <v>8968</v>
      </c>
      <c r="K37" s="281" t="n">
        <v>22475</v>
      </c>
      <c r="L37" s="240"/>
      <c r="M37" s="240"/>
      <c r="N37" s="240"/>
      <c r="O37" s="240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41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269" t="n">
        <v>3793</v>
      </c>
      <c r="G38" s="271" t="s">
        <v>80</v>
      </c>
      <c r="H38" s="271" t="s">
        <v>80</v>
      </c>
      <c r="I38" s="269" t="n">
        <v>12682</v>
      </c>
      <c r="J38" s="274" t="n">
        <v>10219</v>
      </c>
      <c r="K38" s="281" t="n">
        <v>26694</v>
      </c>
      <c r="L38" s="240"/>
      <c r="M38" s="240"/>
      <c r="N38" s="240"/>
      <c r="O38" s="240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41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1.5" hidden="false" customHeight="true" outlineLevel="0" collapsed="false">
      <c r="A39" s="45"/>
      <c r="B39" s="45"/>
      <c r="C39" s="280"/>
      <c r="D39" s="280"/>
      <c r="E39" s="270"/>
      <c r="F39" s="269"/>
      <c r="G39" s="274"/>
      <c r="H39" s="274"/>
      <c r="I39" s="269"/>
      <c r="J39" s="274"/>
      <c r="K39" s="281"/>
      <c r="L39" s="240"/>
      <c r="M39" s="240"/>
      <c r="N39" s="240"/>
      <c r="O39" s="240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41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320" t="s">
        <v>152</v>
      </c>
      <c r="D40" s="280"/>
      <c r="E40" s="321" t="n">
        <v>2010</v>
      </c>
      <c r="F40" s="281" t="n">
        <v>1755991</v>
      </c>
      <c r="G40" s="322" t="n">
        <v>97721</v>
      </c>
      <c r="H40" s="322" t="n">
        <v>221977</v>
      </c>
      <c r="I40" s="281" t="n">
        <v>298721</v>
      </c>
      <c r="J40" s="322" t="n">
        <v>8155</v>
      </c>
      <c r="K40" s="281" t="n">
        <v>2382565</v>
      </c>
      <c r="L40" s="240"/>
      <c r="M40" s="240"/>
      <c r="N40" s="240"/>
      <c r="O40" s="240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40" t="s">
        <v>216</v>
      </c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320" t="s">
        <v>153</v>
      </c>
      <c r="D41" s="320"/>
      <c r="E41" s="321" t="n">
        <v>2011</v>
      </c>
      <c r="F41" s="281" t="n">
        <v>2158081</v>
      </c>
      <c r="G41" s="322" t="n">
        <v>94177</v>
      </c>
      <c r="H41" s="322" t="n">
        <v>239750</v>
      </c>
      <c r="I41" s="281" t="n">
        <v>366181</v>
      </c>
      <c r="J41" s="322" t="n">
        <v>9619</v>
      </c>
      <c r="K41" s="281" t="n">
        <v>2867808</v>
      </c>
      <c r="L41" s="240"/>
      <c r="M41" s="240"/>
      <c r="N41" s="240"/>
      <c r="O41" s="240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40" t="s">
        <v>217</v>
      </c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321" t="n">
        <v>2012</v>
      </c>
      <c r="F42" s="281" t="n">
        <v>2265036</v>
      </c>
      <c r="G42" s="322" t="n">
        <v>96390</v>
      </c>
      <c r="H42" s="322" t="n">
        <v>273874</v>
      </c>
      <c r="I42" s="281" t="n">
        <v>398290</v>
      </c>
      <c r="J42" s="322" t="n">
        <v>8984</v>
      </c>
      <c r="K42" s="281" t="n">
        <v>3042574</v>
      </c>
      <c r="L42" s="240"/>
      <c r="M42" s="240"/>
      <c r="N42" s="240"/>
      <c r="O42" s="240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41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321" t="n">
        <v>2013</v>
      </c>
      <c r="F43" s="281" t="n">
        <v>2235209</v>
      </c>
      <c r="G43" s="322" t="n">
        <v>102748</v>
      </c>
      <c r="H43" s="322" t="n">
        <v>286996</v>
      </c>
      <c r="I43" s="281" t="n">
        <v>443491</v>
      </c>
      <c r="J43" s="322" t="n">
        <v>10723</v>
      </c>
      <c r="K43" s="281" t="n">
        <v>3079167</v>
      </c>
      <c r="L43" s="240"/>
      <c r="M43" s="240"/>
      <c r="N43" s="240"/>
      <c r="O43" s="240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41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321" t="n">
        <v>2014</v>
      </c>
      <c r="F44" s="281" t="n">
        <v>2435632</v>
      </c>
      <c r="G44" s="322" t="n">
        <v>115273</v>
      </c>
      <c r="H44" s="322" t="n">
        <v>307820</v>
      </c>
      <c r="I44" s="281" t="n">
        <v>484536</v>
      </c>
      <c r="J44" s="322" t="n">
        <v>10766</v>
      </c>
      <c r="K44" s="281" t="n">
        <v>3354027</v>
      </c>
      <c r="L44" s="240"/>
      <c r="M44" s="240"/>
      <c r="N44" s="240"/>
      <c r="O44" s="240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41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321" t="n">
        <v>2015</v>
      </c>
      <c r="F45" s="281" t="n">
        <v>3075741</v>
      </c>
      <c r="G45" s="322" t="n">
        <v>105376</v>
      </c>
      <c r="H45" s="322" t="n">
        <v>366993</v>
      </c>
      <c r="I45" s="281" t="n">
        <v>627293</v>
      </c>
      <c r="J45" s="322" t="n">
        <v>13838</v>
      </c>
      <c r="K45" s="281" t="n">
        <v>4189241</v>
      </c>
      <c r="L45" s="240"/>
      <c r="M45" s="240"/>
      <c r="N45" s="240"/>
      <c r="O45" s="24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41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80"/>
      <c r="D46" s="280"/>
      <c r="E46" s="321" t="n">
        <v>2016</v>
      </c>
      <c r="F46" s="281" t="n">
        <v>3759145</v>
      </c>
      <c r="G46" s="322" t="n">
        <v>104685</v>
      </c>
      <c r="H46" s="322" t="n">
        <v>429010</v>
      </c>
      <c r="I46" s="281" t="n">
        <v>748944</v>
      </c>
      <c r="J46" s="322" t="n">
        <v>16510</v>
      </c>
      <c r="K46" s="281" t="n">
        <v>5058294</v>
      </c>
      <c r="L46" s="240"/>
      <c r="M46" s="240"/>
      <c r="N46" s="240"/>
      <c r="O46" s="240"/>
      <c r="P46" s="275"/>
      <c r="Q46" s="275"/>
      <c r="R46" s="275"/>
      <c r="S46" s="275"/>
      <c r="T46" s="275"/>
      <c r="U46" s="275"/>
      <c r="V46" s="275"/>
      <c r="W46" s="275"/>
      <c r="X46" s="275"/>
      <c r="Y46" s="275"/>
      <c r="Z46" s="241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76" customFormat="true" ht="0.75" hidden="false" customHeight="true" outlineLevel="0" collapsed="false">
      <c r="A47" s="45"/>
      <c r="B47" s="45"/>
      <c r="AA47" s="75"/>
      <c r="AB47" s="75"/>
      <c r="AC47" s="276"/>
      <c r="AD47" s="268"/>
      <c r="AE47" s="268"/>
      <c r="AF47" s="268"/>
      <c r="AG47" s="75"/>
      <c r="AH47" s="278"/>
      <c r="AI47" s="75"/>
    </row>
    <row r="48" s="76" customFormat="true" ht="15.95" hidden="false" customHeight="true" outlineLevel="0" collapsed="false">
      <c r="A48" s="45"/>
      <c r="B48" s="45"/>
      <c r="C48" s="323"/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75"/>
      <c r="AB48" s="75"/>
      <c r="AC48" s="276"/>
      <c r="AD48" s="268"/>
      <c r="AE48" s="268"/>
      <c r="AF48" s="268"/>
      <c r="AG48" s="75"/>
      <c r="AH48" s="278"/>
      <c r="AI48" s="75"/>
    </row>
    <row r="49" s="76" customFormat="true" ht="15.95" hidden="true" customHeight="true" outlineLevel="0" collapsed="false">
      <c r="A49" s="45"/>
      <c r="B49" s="45"/>
      <c r="AA49" s="75"/>
      <c r="AB49" s="75"/>
      <c r="AC49" s="276"/>
      <c r="AD49" s="268"/>
      <c r="AE49" s="268"/>
      <c r="AF49" s="268"/>
      <c r="AG49" s="75"/>
      <c r="AH49" s="278"/>
      <c r="AI49" s="75"/>
    </row>
    <row r="50" s="76" customFormat="true" ht="15.95" hidden="true" customHeight="true" outlineLevel="0" collapsed="false">
      <c r="A50" s="45"/>
      <c r="B50" s="45"/>
      <c r="AA50" s="75"/>
      <c r="AB50" s="75"/>
      <c r="AC50" s="276"/>
      <c r="AD50" s="268"/>
      <c r="AE50" s="268"/>
      <c r="AF50" s="268"/>
      <c r="AG50" s="75"/>
      <c r="AH50" s="278"/>
      <c r="AI50" s="75"/>
    </row>
    <row r="51" s="76" customFormat="true" ht="15.95" hidden="true" customHeight="true" outlineLevel="0" collapsed="false">
      <c r="A51" s="45"/>
      <c r="B51" s="45"/>
      <c r="AA51" s="75"/>
      <c r="AB51" s="75"/>
      <c r="AC51" s="276"/>
      <c r="AD51" s="268"/>
      <c r="AE51" s="268"/>
      <c r="AF51" s="268"/>
      <c r="AG51" s="75"/>
      <c r="AH51" s="278"/>
      <c r="AI51" s="75"/>
    </row>
    <row r="52" s="76" customFormat="true" ht="15.95" hidden="true" customHeight="true" outlineLevel="0" collapsed="false">
      <c r="A52" s="45"/>
      <c r="B52" s="45"/>
      <c r="AA52" s="75"/>
      <c r="AB52" s="75"/>
      <c r="AC52" s="276"/>
      <c r="AD52" s="268"/>
      <c r="AE52" s="268"/>
      <c r="AF52" s="268"/>
      <c r="AG52" s="75"/>
      <c r="AH52" s="278"/>
      <c r="AI52" s="75"/>
    </row>
    <row r="53" s="76" customFormat="true" ht="15.95" hidden="true" customHeight="true" outlineLevel="0" collapsed="false">
      <c r="A53" s="45"/>
      <c r="B53" s="45"/>
      <c r="AA53" s="75"/>
      <c r="AB53" s="75"/>
      <c r="AC53" s="276"/>
      <c r="AD53" s="268"/>
      <c r="AE53" s="268"/>
      <c r="AF53" s="268"/>
      <c r="AG53" s="75"/>
      <c r="AH53" s="278"/>
      <c r="AI53" s="75"/>
    </row>
    <row r="54" s="76" customFormat="true" ht="15.95" hidden="true" customHeight="true" outlineLevel="0" collapsed="false">
      <c r="A54" s="45"/>
      <c r="B54" s="45"/>
      <c r="AA54" s="75"/>
      <c r="AB54" s="75"/>
      <c r="AC54" s="276"/>
      <c r="AD54" s="268"/>
      <c r="AE54" s="268"/>
      <c r="AF54" s="268"/>
      <c r="AG54" s="75"/>
      <c r="AH54" s="278"/>
      <c r="AI54" s="75"/>
    </row>
    <row r="55" s="76" customFormat="true" ht="0.75" hidden="false" customHeight="true" outlineLevel="0" collapsed="false">
      <c r="A55" s="45"/>
      <c r="B55" s="45"/>
      <c r="AA55" s="75"/>
      <c r="AB55" s="75"/>
      <c r="AC55" s="276"/>
      <c r="AD55" s="268"/>
      <c r="AE55" s="268"/>
      <c r="AF55" s="268"/>
      <c r="AG55" s="75"/>
      <c r="AH55" s="278"/>
      <c r="AI55" s="75"/>
    </row>
    <row r="56" s="76" customFormat="true" ht="10.5" hidden="false" customHeight="true" outlineLevel="0" collapsed="false">
      <c r="A56" s="45"/>
      <c r="B56" s="45"/>
      <c r="AA56" s="75"/>
      <c r="AB56" s="75"/>
      <c r="AC56" s="276"/>
      <c r="AD56" s="268"/>
      <c r="AE56" s="268"/>
      <c r="AF56" s="268"/>
      <c r="AG56" s="75"/>
      <c r="AH56" s="278"/>
      <c r="AI56" s="75"/>
    </row>
    <row r="57" s="76" customFormat="true" ht="15.95" hidden="true" customHeight="true" outlineLevel="0" collapsed="false">
      <c r="A57" s="45"/>
      <c r="B57" s="45"/>
      <c r="AA57" s="75"/>
      <c r="AB57" s="75"/>
      <c r="AC57" s="276"/>
      <c r="AD57" s="268"/>
      <c r="AE57" s="268"/>
      <c r="AF57" s="268"/>
      <c r="AG57" s="75"/>
      <c r="AH57" s="278"/>
      <c r="AI57" s="75"/>
    </row>
    <row r="58" s="76" customFormat="true" ht="15.95" hidden="true" customHeight="true" outlineLevel="0" collapsed="false">
      <c r="A58" s="45"/>
      <c r="B58" s="45"/>
      <c r="AA58" s="75"/>
      <c r="AB58" s="75"/>
      <c r="AC58" s="276"/>
      <c r="AD58" s="268"/>
      <c r="AE58" s="268"/>
      <c r="AF58" s="268"/>
      <c r="AG58" s="75"/>
      <c r="AH58" s="278"/>
      <c r="AI58" s="75"/>
    </row>
    <row r="59" s="76" customFormat="true" ht="15.95" hidden="true" customHeight="true" outlineLevel="0" collapsed="false">
      <c r="A59" s="45"/>
      <c r="B59" s="45"/>
      <c r="AA59" s="75"/>
      <c r="AB59" s="75"/>
      <c r="AC59" s="276"/>
      <c r="AD59" s="268"/>
      <c r="AE59" s="268"/>
      <c r="AF59" s="268"/>
      <c r="AG59" s="75"/>
      <c r="AH59" s="278"/>
      <c r="AI59" s="75"/>
    </row>
    <row r="60" s="76" customFormat="true" ht="9.75" hidden="false" customHeight="true" outlineLevel="0" collapsed="false">
      <c r="A60" s="45"/>
      <c r="B60" s="45"/>
      <c r="AA60" s="75"/>
      <c r="AB60" s="75"/>
      <c r="AC60" s="276"/>
      <c r="AD60" s="268"/>
      <c r="AE60" s="268"/>
      <c r="AF60" s="268"/>
      <c r="AG60" s="75"/>
      <c r="AH60" s="278"/>
      <c r="AI60" s="75"/>
    </row>
    <row r="61" s="76" customFormat="true" ht="15.95" hidden="false" customHeight="true" outlineLevel="0" collapsed="false">
      <c r="A61" s="45"/>
      <c r="B61" s="45"/>
      <c r="AA61" s="75"/>
      <c r="AB61" s="75"/>
      <c r="AC61" s="276"/>
      <c r="AD61" s="268"/>
      <c r="AE61" s="268"/>
      <c r="AF61" s="268"/>
      <c r="AG61" s="75"/>
      <c r="AH61" s="278"/>
      <c r="AI61" s="75"/>
    </row>
    <row r="62" s="75" customFormat="true" ht="15.95" hidden="false" customHeight="true" outlineLevel="0" collapsed="false">
      <c r="A62" s="324"/>
      <c r="B62" s="324"/>
      <c r="AC62" s="276"/>
      <c r="AD62" s="268"/>
      <c r="AE62" s="268"/>
      <c r="AF62" s="268"/>
      <c r="AH62" s="278"/>
    </row>
    <row r="63" s="8" customFormat="true" ht="3" hidden="false" customHeight="true" outlineLevel="0" collapsed="false">
      <c r="A63" s="42"/>
      <c r="B63" s="42"/>
      <c r="C63" s="280"/>
      <c r="D63" s="280"/>
      <c r="E63" s="319"/>
      <c r="F63" s="241"/>
      <c r="G63" s="274"/>
      <c r="H63" s="274"/>
      <c r="I63" s="237"/>
      <c r="J63" s="274"/>
      <c r="K63" s="237"/>
      <c r="L63" s="240"/>
      <c r="M63" s="240"/>
      <c r="N63" s="240"/>
      <c r="O63" s="240"/>
      <c r="P63" s="275"/>
      <c r="Q63" s="275"/>
      <c r="R63" s="275"/>
      <c r="S63" s="275"/>
      <c r="T63" s="275"/>
      <c r="U63" s="275"/>
      <c r="V63" s="275"/>
      <c r="W63" s="275"/>
      <c r="X63" s="275"/>
      <c r="Y63" s="275"/>
      <c r="Z63" s="241"/>
      <c r="AC63" s="289"/>
      <c r="AD63" s="311"/>
      <c r="AE63" s="311"/>
      <c r="AF63" s="311"/>
      <c r="AH63" s="290"/>
    </row>
    <row r="64" s="8" customFormat="true" ht="16.5" hidden="false" customHeight="false" outlineLevel="0" collapsed="false">
      <c r="A64" s="42"/>
      <c r="B64" s="42"/>
      <c r="C64" s="312"/>
      <c r="D64" s="280"/>
      <c r="E64" s="317"/>
      <c r="G64" s="201"/>
      <c r="H64" s="201"/>
      <c r="I64" s="7"/>
      <c r="J64" s="201"/>
      <c r="K64" s="7"/>
      <c r="L64" s="287"/>
      <c r="M64" s="287"/>
      <c r="N64" s="287"/>
      <c r="O64" s="287"/>
      <c r="P64" s="315"/>
      <c r="Q64" s="315"/>
      <c r="R64" s="315"/>
      <c r="S64" s="315"/>
      <c r="T64" s="315"/>
      <c r="U64" s="315"/>
      <c r="V64" s="315"/>
      <c r="W64" s="315"/>
      <c r="X64" s="315"/>
      <c r="Y64" s="315"/>
      <c r="AC64" s="289"/>
      <c r="AD64" s="311"/>
      <c r="AE64" s="311"/>
      <c r="AF64" s="311"/>
      <c r="AH64" s="290"/>
    </row>
    <row r="65" s="15" customFormat="true" ht="16.5" hidden="false" customHeight="false" outlineLevel="0" collapsed="false">
      <c r="A65" s="31"/>
      <c r="B65" s="31"/>
      <c r="C65" s="312"/>
      <c r="D65" s="280"/>
      <c r="E65" s="313"/>
      <c r="G65" s="201"/>
      <c r="H65" s="201"/>
      <c r="I65" s="314"/>
      <c r="J65" s="201"/>
      <c r="K65" s="314"/>
      <c r="L65" s="287"/>
      <c r="M65" s="287"/>
      <c r="N65" s="287"/>
      <c r="O65" s="287"/>
      <c r="P65" s="315"/>
      <c r="Q65" s="315"/>
      <c r="R65" s="315"/>
      <c r="S65" s="315"/>
      <c r="T65" s="315"/>
      <c r="U65" s="315"/>
      <c r="V65" s="315"/>
      <c r="W65" s="315"/>
      <c r="X65" s="315"/>
      <c r="Y65" s="315"/>
      <c r="Z65" s="8"/>
      <c r="AA65" s="8"/>
      <c r="AB65" s="8"/>
      <c r="AC65" s="289"/>
      <c r="AD65" s="311"/>
      <c r="AE65" s="311"/>
      <c r="AF65" s="311"/>
      <c r="AG65" s="8"/>
      <c r="AH65" s="290"/>
      <c r="AI65" s="8"/>
    </row>
    <row r="66" s="15" customFormat="true" ht="16.5" hidden="false" customHeight="false" outlineLevel="0" collapsed="false">
      <c r="A66" s="31"/>
      <c r="B66" s="31"/>
      <c r="C66" s="312"/>
      <c r="D66" s="280"/>
      <c r="E66" s="313"/>
      <c r="G66" s="201"/>
      <c r="H66" s="201"/>
      <c r="I66" s="314"/>
      <c r="J66" s="201"/>
      <c r="K66" s="314"/>
      <c r="L66" s="287"/>
      <c r="M66" s="287"/>
      <c r="N66" s="287"/>
      <c r="O66" s="287"/>
      <c r="P66" s="315"/>
      <c r="Q66" s="315"/>
      <c r="R66" s="315"/>
      <c r="S66" s="315"/>
      <c r="T66" s="315"/>
      <c r="U66" s="315"/>
      <c r="V66" s="315"/>
      <c r="W66" s="315"/>
      <c r="X66" s="315"/>
      <c r="Y66" s="315"/>
      <c r="Z66" s="8"/>
      <c r="AA66" s="8"/>
      <c r="AB66" s="8"/>
      <c r="AC66" s="289"/>
      <c r="AD66" s="311"/>
      <c r="AE66" s="311"/>
      <c r="AF66" s="311"/>
      <c r="AG66" s="8"/>
      <c r="AH66" s="290"/>
      <c r="AI66" s="8"/>
    </row>
    <row r="67" s="15" customFormat="true" ht="16.5" hidden="false" customHeight="false" outlineLevel="0" collapsed="false">
      <c r="B67" s="316"/>
      <c r="C67" s="312"/>
      <c r="D67" s="280"/>
      <c r="E67" s="313"/>
      <c r="G67" s="201"/>
      <c r="H67" s="201"/>
      <c r="I67" s="314"/>
      <c r="J67" s="201"/>
      <c r="K67" s="314"/>
      <c r="L67" s="287"/>
      <c r="M67" s="287"/>
      <c r="N67" s="287"/>
      <c r="O67" s="287"/>
      <c r="P67" s="315"/>
      <c r="Q67" s="315"/>
      <c r="R67" s="315"/>
      <c r="S67" s="315"/>
      <c r="T67" s="315"/>
      <c r="U67" s="315"/>
      <c r="V67" s="315"/>
      <c r="W67" s="315"/>
      <c r="X67" s="315"/>
      <c r="Y67" s="315"/>
      <c r="Z67" s="8"/>
      <c r="AA67" s="8"/>
      <c r="AB67" s="8"/>
      <c r="AC67" s="289"/>
      <c r="AD67" s="311"/>
      <c r="AE67" s="311"/>
      <c r="AF67" s="311"/>
      <c r="AG67" s="8"/>
      <c r="AH67" s="290"/>
      <c r="AI67" s="8"/>
    </row>
    <row r="68" s="15" customFormat="true" ht="13.5" hidden="false" customHeight="true" outlineLevel="0" collapsed="false">
      <c r="A68" s="31"/>
      <c r="B68" s="31"/>
      <c r="C68" s="312"/>
      <c r="D68" s="280"/>
      <c r="E68" s="313"/>
      <c r="G68" s="201"/>
      <c r="H68" s="201"/>
      <c r="I68" s="314"/>
      <c r="J68" s="201"/>
      <c r="K68" s="314"/>
      <c r="L68" s="287"/>
      <c r="M68" s="287"/>
      <c r="N68" s="287"/>
      <c r="O68" s="287"/>
      <c r="P68" s="315"/>
      <c r="Q68" s="315"/>
      <c r="R68" s="315"/>
      <c r="S68" s="315"/>
      <c r="T68" s="315"/>
      <c r="U68" s="315"/>
      <c r="V68" s="315"/>
      <c r="W68" s="315"/>
      <c r="X68" s="315"/>
      <c r="Y68" s="315"/>
      <c r="Z68" s="8"/>
      <c r="AA68" s="8"/>
      <c r="AB68" s="8"/>
      <c r="AC68" s="289"/>
      <c r="AD68" s="311"/>
      <c r="AE68" s="311"/>
      <c r="AF68" s="311"/>
      <c r="AG68" s="8"/>
      <c r="AH68" s="290"/>
      <c r="AI68" s="8"/>
    </row>
    <row r="69" s="15" customFormat="true" ht="13.5" hidden="false" customHeight="true" outlineLevel="0" collapsed="false">
      <c r="A69" s="31"/>
      <c r="B69" s="31"/>
      <c r="D69" s="239"/>
      <c r="G69" s="201"/>
      <c r="H69" s="201"/>
      <c r="I69" s="314"/>
      <c r="J69" s="201"/>
      <c r="K69" s="314"/>
      <c r="AA69" s="8"/>
      <c r="AB69" s="8"/>
      <c r="AC69" s="289"/>
      <c r="AD69" s="311"/>
      <c r="AE69" s="311"/>
      <c r="AF69" s="311"/>
      <c r="AG69" s="8"/>
      <c r="AH69" s="290"/>
      <c r="AI69" s="8"/>
    </row>
    <row r="70" s="15" customFormat="true" ht="13.5" hidden="false" customHeight="true" outlineLevel="0" collapsed="false">
      <c r="A70" s="31"/>
      <c r="B70" s="31"/>
      <c r="D70" s="239"/>
      <c r="G70" s="201"/>
      <c r="H70" s="201"/>
      <c r="I70" s="314"/>
      <c r="J70" s="201"/>
      <c r="K70" s="314"/>
      <c r="AA70" s="8"/>
      <c r="AB70" s="8"/>
      <c r="AC70" s="289"/>
      <c r="AD70" s="311"/>
      <c r="AE70" s="311"/>
      <c r="AF70" s="311"/>
      <c r="AG70" s="8"/>
      <c r="AH70" s="290"/>
      <c r="AI70" s="8"/>
    </row>
    <row r="71" s="15" customFormat="true" ht="13.5" hidden="false" customHeight="true" outlineLevel="0" collapsed="false">
      <c r="A71" s="31"/>
      <c r="B71" s="31"/>
      <c r="D71" s="239"/>
      <c r="AA71" s="8"/>
      <c r="AB71" s="8"/>
      <c r="AC71" s="289"/>
      <c r="AD71" s="311"/>
      <c r="AE71" s="311"/>
      <c r="AF71" s="311"/>
      <c r="AG71" s="8"/>
      <c r="AH71" s="290"/>
      <c r="AI71" s="8"/>
    </row>
    <row r="72" s="15" customFormat="true" ht="13.5" hidden="false" customHeight="true" outlineLevel="0" collapsed="false">
      <c r="A72" s="31"/>
      <c r="B72" s="31"/>
      <c r="D72" s="239"/>
      <c r="AA72" s="8"/>
      <c r="AB72" s="8"/>
      <c r="AC72" s="289"/>
      <c r="AD72" s="311"/>
      <c r="AE72" s="311"/>
      <c r="AF72" s="311"/>
      <c r="AG72" s="8"/>
      <c r="AH72" s="290"/>
      <c r="AI72" s="8"/>
    </row>
    <row r="73" s="15" customFormat="true" ht="13.5" hidden="false" customHeight="true" outlineLevel="0" collapsed="false">
      <c r="D73" s="239"/>
      <c r="AA73" s="8"/>
      <c r="AB73" s="8"/>
      <c r="AC73" s="8"/>
      <c r="AD73" s="8"/>
      <c r="AE73" s="8"/>
      <c r="AF73" s="8"/>
      <c r="AG73" s="8"/>
      <c r="AH73" s="8"/>
    </row>
    <row r="74" s="15" customFormat="true" ht="13.5" hidden="false" customHeight="true" outlineLevel="0" collapsed="false">
      <c r="D74" s="239"/>
      <c r="AA74" s="8"/>
      <c r="AB74" s="8"/>
      <c r="AC74" s="8"/>
      <c r="AD74" s="8"/>
      <c r="AE74" s="8"/>
      <c r="AF74" s="8"/>
      <c r="AG74" s="8"/>
      <c r="AH74" s="8"/>
    </row>
    <row r="75" s="15" customFormat="true" ht="13.5" hidden="false" customHeight="true" outlineLevel="0" collapsed="false">
      <c r="D75" s="239"/>
      <c r="AA75" s="8"/>
      <c r="AB75" s="8"/>
      <c r="AC75" s="8"/>
      <c r="AD75" s="8"/>
      <c r="AE75" s="8"/>
      <c r="AF75" s="8"/>
      <c r="AG75" s="8"/>
      <c r="AH75" s="8"/>
    </row>
    <row r="76" s="15" customFormat="true" ht="3.95" hidden="false" customHeight="true" outlineLevel="0" collapsed="false">
      <c r="A76" s="31"/>
      <c r="B76" s="31"/>
      <c r="D76" s="239"/>
      <c r="AA76" s="8"/>
      <c r="AB76" s="8"/>
      <c r="AC76" s="8"/>
      <c r="AD76" s="8"/>
      <c r="AE76" s="8"/>
      <c r="AF76" s="8"/>
      <c r="AG76" s="8"/>
      <c r="AH76" s="8"/>
    </row>
    <row r="77" s="15" customFormat="true" ht="13.5" hidden="false" customHeight="true" outlineLevel="0" collapsed="false">
      <c r="D77" s="239"/>
      <c r="AA77" s="8"/>
      <c r="AB77" s="8"/>
      <c r="AC77" s="8"/>
      <c r="AD77" s="8"/>
      <c r="AE77" s="8"/>
      <c r="AF77" s="8"/>
      <c r="AG77" s="8"/>
      <c r="AH77" s="8"/>
    </row>
    <row r="78" s="15" customFormat="true" ht="13.5" hidden="false" customHeight="true" outlineLevel="0" collapsed="false">
      <c r="D78" s="239"/>
      <c r="AA78" s="8"/>
      <c r="AB78" s="8"/>
      <c r="AC78" s="8"/>
      <c r="AD78" s="8"/>
      <c r="AE78" s="8"/>
      <c r="AF78" s="8"/>
      <c r="AG78" s="8"/>
      <c r="AH78" s="8"/>
    </row>
    <row r="79" s="15" customFormat="true" ht="13.5" hidden="false" customHeight="true" outlineLevel="0" collapsed="false">
      <c r="D79" s="239"/>
      <c r="AA79" s="8"/>
      <c r="AB79" s="8"/>
      <c r="AC79" s="8"/>
      <c r="AD79" s="8"/>
      <c r="AE79" s="8"/>
      <c r="AF79" s="8"/>
      <c r="AG79" s="8"/>
      <c r="AH79" s="8"/>
    </row>
    <row r="80" s="15" customFormat="true" ht="7.5" hidden="false" customHeight="true" outlineLevel="0" collapsed="false">
      <c r="A80" s="31"/>
      <c r="B80" s="31"/>
      <c r="D80" s="239"/>
      <c r="AA80" s="8"/>
      <c r="AB80" s="8"/>
      <c r="AC80" s="8"/>
      <c r="AD80" s="8"/>
      <c r="AE80" s="8"/>
      <c r="AF80" s="8"/>
      <c r="AG80" s="8"/>
      <c r="AH80" s="8"/>
    </row>
    <row r="81" s="15" customFormat="true" ht="12.95" hidden="false" customHeight="true" outlineLevel="0" collapsed="false">
      <c r="A81" s="31"/>
      <c r="B81" s="31"/>
      <c r="D81" s="239"/>
      <c r="AA81" s="8"/>
      <c r="AB81" s="8"/>
      <c r="AC81" s="8"/>
      <c r="AD81" s="8"/>
      <c r="AE81" s="8"/>
      <c r="AF81" s="8"/>
      <c r="AG81" s="8"/>
      <c r="AH81" s="8"/>
    </row>
    <row r="82" customFormat="false" ht="3.75" hidden="false" customHeight="true" outlineLevel="0" collapsed="false">
      <c r="A82" s="234"/>
      <c r="B82" s="234"/>
      <c r="AA82" s="13"/>
      <c r="AB82" s="13"/>
      <c r="AC82" s="13"/>
      <c r="AD82" s="13"/>
      <c r="AE82" s="13"/>
      <c r="AF82" s="13"/>
      <c r="AG82" s="13"/>
      <c r="AH82" s="13"/>
    </row>
    <row r="83" customFormat="false" ht="16.5" hidden="false" customHeight="false" outlineLevel="0" collapsed="false">
      <c r="A83" s="297"/>
      <c r="B83" s="297"/>
      <c r="AA83" s="13"/>
      <c r="AB83" s="13"/>
      <c r="AC83" s="13"/>
      <c r="AD83" s="13"/>
      <c r="AE83" s="13"/>
      <c r="AF83" s="13"/>
      <c r="AG83" s="13"/>
      <c r="AH83" s="13"/>
    </row>
    <row r="84" customFormat="false" ht="16.5" hidden="false" customHeight="false" outlineLevel="0" collapsed="false">
      <c r="A84" s="297"/>
      <c r="B84" s="297"/>
      <c r="AA84" s="13"/>
      <c r="AB84" s="13"/>
      <c r="AC84" s="13"/>
      <c r="AD84" s="13"/>
      <c r="AE84" s="13"/>
      <c r="AF84" s="13"/>
      <c r="AG84" s="13"/>
      <c r="AH84" s="13"/>
    </row>
    <row r="85" customFormat="false" ht="16.5" hidden="false" customHeight="false" outlineLevel="0" collapsed="false">
      <c r="AA85" s="13"/>
      <c r="AB85" s="13"/>
      <c r="AC85" s="13"/>
      <c r="AD85" s="13"/>
      <c r="AE85" s="13"/>
      <c r="AF85" s="13"/>
      <c r="AG85" s="13"/>
      <c r="AH85" s="13"/>
    </row>
    <row r="86" customFormat="false" ht="16.5" hidden="false" customHeight="false" outlineLevel="0" collapsed="false">
      <c r="AA86" s="13"/>
      <c r="AB86" s="13"/>
      <c r="AC86" s="13"/>
      <c r="AD86" s="13"/>
      <c r="AE86" s="13"/>
      <c r="AF86" s="13"/>
      <c r="AG86" s="13"/>
      <c r="AH86" s="13"/>
    </row>
    <row r="87" customFormat="false" ht="16.5" hidden="false" customHeight="false" outlineLevel="0" collapsed="false">
      <c r="AA87" s="13"/>
      <c r="AB87" s="13"/>
      <c r="AC87" s="13"/>
      <c r="AD87" s="13"/>
      <c r="AE87" s="13"/>
      <c r="AF87" s="13"/>
      <c r="AG87" s="13"/>
      <c r="AH87" s="13"/>
    </row>
    <row r="88" customFormat="false" ht="16.5" hidden="false" customHeight="false" outlineLevel="0" collapsed="false">
      <c r="AA88" s="13"/>
      <c r="AB88" s="13"/>
      <c r="AC88" s="13"/>
      <c r="AD88" s="13"/>
      <c r="AE88" s="13"/>
      <c r="AF88" s="13"/>
      <c r="AG88" s="13"/>
      <c r="AH88" s="13"/>
    </row>
    <row r="89" customFormat="false" ht="16.5" hidden="false" customHeight="false" outlineLevel="0" collapsed="false">
      <c r="AA89" s="13"/>
      <c r="AB89" s="13"/>
      <c r="AC89" s="13"/>
      <c r="AD89" s="13"/>
      <c r="AE89" s="13"/>
      <c r="AF89" s="13"/>
      <c r="AG89" s="13"/>
      <c r="AH89" s="13"/>
    </row>
    <row r="90" customFormat="false" ht="16.5" hidden="false" customHeight="false" outlineLevel="0" collapsed="false">
      <c r="AA90" s="13"/>
      <c r="AB90" s="13"/>
      <c r="AC90" s="13"/>
      <c r="AD90" s="13"/>
      <c r="AE90" s="13"/>
      <c r="AF90" s="13"/>
      <c r="AG90" s="13"/>
      <c r="AH90" s="13"/>
    </row>
    <row r="91" customFormat="false" ht="16.5" hidden="false" customHeight="false" outlineLevel="0" collapsed="false">
      <c r="AA91" s="13"/>
      <c r="AB91" s="13"/>
      <c r="AC91" s="13"/>
      <c r="AD91" s="13"/>
      <c r="AE91" s="13"/>
      <c r="AF91" s="13"/>
      <c r="AG91" s="13"/>
      <c r="AH91" s="13"/>
    </row>
    <row r="92" customFormat="false" ht="16.5" hidden="false" customHeight="false" outlineLevel="0" collapsed="false">
      <c r="AA92" s="13"/>
      <c r="AB92" s="13"/>
      <c r="AC92" s="13"/>
      <c r="AD92" s="13"/>
      <c r="AE92" s="13"/>
      <c r="AF92" s="13"/>
      <c r="AG92" s="13"/>
      <c r="AH92" s="13"/>
    </row>
    <row r="93" customFormat="false" ht="16.5" hidden="false" customHeight="false" outlineLevel="0" collapsed="false">
      <c r="AA93" s="13"/>
      <c r="AB93" s="13"/>
      <c r="AC93" s="13"/>
      <c r="AD93" s="13"/>
      <c r="AE93" s="13"/>
      <c r="AF93" s="13"/>
      <c r="AG93" s="13"/>
      <c r="AH93" s="13"/>
    </row>
    <row r="94" customFormat="false" ht="16.5" hidden="false" customHeight="false" outlineLevel="0" collapsed="false">
      <c r="C94" s="13"/>
      <c r="D94" s="241"/>
      <c r="E94" s="13"/>
      <c r="F94" s="13"/>
      <c r="G94" s="228"/>
      <c r="H94" s="228"/>
      <c r="I94" s="228"/>
      <c r="J94" s="228"/>
      <c r="K94" s="228"/>
      <c r="L94" s="13"/>
      <c r="M94" s="13"/>
      <c r="N94" s="13"/>
      <c r="O94" s="13"/>
      <c r="P94" s="291"/>
      <c r="Q94" s="13"/>
      <c r="R94" s="13"/>
      <c r="S94" s="13"/>
      <c r="T94" s="13"/>
      <c r="U94" s="13"/>
      <c r="V94" s="13"/>
      <c r="W94" s="13"/>
      <c r="X94" s="13"/>
      <c r="Y94" s="13"/>
      <c r="AA94" s="13"/>
      <c r="AB94" s="13"/>
      <c r="AC94" s="13"/>
      <c r="AD94" s="13"/>
      <c r="AE94" s="13"/>
      <c r="AF94" s="13"/>
      <c r="AG94" s="13"/>
      <c r="AH94" s="13"/>
    </row>
    <row r="95" customFormat="false" ht="16.5" hidden="false" customHeight="false" outlineLevel="0" collapsed="false">
      <c r="C95" s="13"/>
      <c r="D95" s="241"/>
      <c r="E95" s="13"/>
      <c r="F95" s="13"/>
      <c r="G95" s="228"/>
      <c r="H95" s="228"/>
      <c r="I95" s="228"/>
      <c r="J95" s="228"/>
      <c r="K95" s="13"/>
      <c r="L95" s="13"/>
      <c r="M95" s="13"/>
      <c r="N95" s="13"/>
      <c r="O95" s="13"/>
      <c r="P95" s="291"/>
      <c r="Q95" s="13"/>
      <c r="R95" s="13"/>
      <c r="S95" s="13"/>
      <c r="T95" s="13"/>
      <c r="U95" s="13"/>
      <c r="V95" s="13"/>
      <c r="W95" s="13"/>
      <c r="X95" s="13"/>
      <c r="Y95" s="13"/>
      <c r="AA95" s="13"/>
      <c r="AB95" s="13"/>
      <c r="AC95" s="13"/>
      <c r="AD95" s="13"/>
      <c r="AE95" s="13"/>
      <c r="AF95" s="13"/>
      <c r="AG95" s="13"/>
      <c r="AH95" s="13"/>
    </row>
    <row r="96" customFormat="false" ht="16.5" hidden="false" customHeight="false" outlineLevel="0" collapsed="false">
      <c r="C96" s="13"/>
      <c r="D96" s="241"/>
      <c r="E96" s="13"/>
      <c r="F96" s="230"/>
      <c r="G96" s="228"/>
      <c r="H96" s="228"/>
      <c r="I96" s="228"/>
      <c r="J96" s="228"/>
      <c r="K96" s="13"/>
      <c r="L96" s="230"/>
      <c r="M96" s="13"/>
      <c r="N96" s="13"/>
      <c r="O96" s="230"/>
      <c r="P96" s="291"/>
      <c r="Q96" s="13"/>
      <c r="R96" s="13"/>
      <c r="S96" s="13"/>
      <c r="T96" s="13"/>
      <c r="U96" s="13"/>
      <c r="V96" s="13"/>
      <c r="W96" s="13"/>
      <c r="X96" s="13"/>
      <c r="Y96" s="13"/>
      <c r="AA96" s="13"/>
      <c r="AB96" s="13"/>
      <c r="AC96" s="13"/>
      <c r="AD96" s="13"/>
      <c r="AE96" s="13"/>
      <c r="AF96" s="13"/>
      <c r="AG96" s="13"/>
      <c r="AH96" s="13"/>
    </row>
    <row r="97" customFormat="false" ht="16.5" hidden="false" customHeight="false" outlineLevel="0" collapsed="false">
      <c r="C97" s="13"/>
      <c r="D97" s="241"/>
      <c r="E97" s="13"/>
      <c r="F97" s="13"/>
      <c r="G97" s="228"/>
      <c r="H97" s="228"/>
      <c r="I97" s="228"/>
      <c r="J97" s="228"/>
      <c r="K97" s="13"/>
      <c r="L97" s="13"/>
      <c r="M97" s="13"/>
      <c r="N97" s="13"/>
      <c r="O97" s="13"/>
      <c r="P97" s="291"/>
      <c r="Q97" s="13"/>
      <c r="R97" s="13"/>
      <c r="S97" s="13"/>
      <c r="T97" s="13"/>
      <c r="U97" s="13"/>
      <c r="V97" s="13"/>
      <c r="W97" s="13"/>
      <c r="X97" s="13"/>
      <c r="Y97" s="13"/>
      <c r="AA97" s="13"/>
      <c r="AB97" s="13"/>
      <c r="AC97" s="13"/>
      <c r="AD97" s="13"/>
      <c r="AE97" s="13"/>
      <c r="AF97" s="13"/>
      <c r="AG97" s="13"/>
      <c r="AH97" s="13"/>
    </row>
    <row r="98" customFormat="false" ht="16.5" hidden="false" customHeight="false" outlineLevel="0" collapsed="false">
      <c r="C98" s="230"/>
      <c r="D98" s="240"/>
      <c r="E98" s="230"/>
      <c r="F98" s="230"/>
      <c r="G98" s="230"/>
      <c r="H98" s="230"/>
      <c r="I98" s="230"/>
      <c r="J98" s="230"/>
      <c r="K98" s="230"/>
      <c r="L98" s="230"/>
      <c r="M98" s="13"/>
      <c r="N98" s="13"/>
      <c r="O98" s="230"/>
      <c r="P98" s="291"/>
      <c r="Q98" s="13"/>
      <c r="R98" s="13"/>
      <c r="S98" s="13"/>
      <c r="T98" s="13"/>
      <c r="U98" s="13"/>
      <c r="V98" s="13"/>
      <c r="W98" s="13"/>
      <c r="X98" s="13"/>
      <c r="Y98" s="13"/>
      <c r="AA98" s="13"/>
      <c r="AB98" s="13"/>
      <c r="AC98" s="13"/>
      <c r="AD98" s="13"/>
      <c r="AE98" s="13"/>
      <c r="AF98" s="13"/>
      <c r="AG98" s="13"/>
      <c r="AH98" s="13"/>
    </row>
    <row r="99" customFormat="false" ht="16.5" hidden="false" customHeight="false" outlineLevel="0" collapsed="false">
      <c r="C99" s="13"/>
      <c r="D99" s="241"/>
      <c r="E99" s="13"/>
      <c r="F99" s="230"/>
      <c r="G99" s="230"/>
      <c r="H99" s="230"/>
      <c r="I99" s="230"/>
      <c r="J99" s="230"/>
      <c r="K99" s="230"/>
      <c r="L99" s="13"/>
      <c r="M99" s="13"/>
      <c r="N99" s="13"/>
      <c r="O99" s="13"/>
      <c r="P99" s="291"/>
      <c r="Q99" s="13"/>
      <c r="R99" s="13"/>
      <c r="S99" s="13"/>
      <c r="T99" s="13"/>
      <c r="U99" s="13"/>
      <c r="V99" s="13"/>
      <c r="W99" s="13"/>
      <c r="X99" s="13"/>
      <c r="Y99" s="13"/>
      <c r="AA99" s="13"/>
      <c r="AB99" s="13"/>
      <c r="AC99" s="13"/>
      <c r="AD99" s="13"/>
      <c r="AE99" s="13"/>
      <c r="AF99" s="13"/>
      <c r="AG99" s="13"/>
      <c r="AH99" s="13"/>
    </row>
    <row r="100" customFormat="false" ht="16.5" hidden="false" customHeight="false" outlineLevel="0" collapsed="false">
      <c r="C100" s="13"/>
      <c r="D100" s="241"/>
      <c r="E100" s="13"/>
      <c r="F100" s="230"/>
      <c r="G100" s="230"/>
      <c r="H100" s="230"/>
      <c r="I100" s="230"/>
      <c r="J100" s="230"/>
      <c r="K100" s="230"/>
      <c r="L100" s="13"/>
      <c r="M100" s="13"/>
      <c r="N100" s="13"/>
      <c r="O100" s="13"/>
      <c r="P100" s="291"/>
      <c r="Q100" s="13"/>
      <c r="R100" s="13"/>
      <c r="S100" s="13"/>
      <c r="T100" s="13"/>
      <c r="U100" s="13"/>
      <c r="V100" s="13"/>
      <c r="W100" s="13"/>
      <c r="X100" s="13"/>
      <c r="Y100" s="13"/>
      <c r="AA100" s="13"/>
      <c r="AB100" s="13"/>
      <c r="AC100" s="13"/>
      <c r="AD100" s="13"/>
      <c r="AE100" s="13"/>
      <c r="AF100" s="13"/>
      <c r="AG100" s="13"/>
      <c r="AH100" s="13"/>
    </row>
    <row r="101" customFormat="false" ht="16.5" hidden="false" customHeight="false" outlineLevel="0" collapsed="false">
      <c r="C101" s="13"/>
      <c r="D101" s="241"/>
      <c r="E101" s="13"/>
      <c r="F101" s="230"/>
      <c r="G101" s="230"/>
      <c r="H101" s="230"/>
      <c r="I101" s="230"/>
      <c r="J101" s="230"/>
      <c r="K101" s="230"/>
      <c r="L101" s="13"/>
      <c r="M101" s="13"/>
      <c r="N101" s="13"/>
      <c r="O101" s="13"/>
      <c r="P101" s="291"/>
      <c r="Q101" s="13"/>
      <c r="R101" s="13"/>
      <c r="S101" s="13"/>
      <c r="T101" s="13"/>
      <c r="U101" s="13"/>
      <c r="V101" s="13"/>
      <c r="W101" s="13"/>
      <c r="X101" s="13"/>
      <c r="Y101" s="13"/>
      <c r="AA101" s="13"/>
      <c r="AB101" s="13"/>
      <c r="AC101" s="13"/>
      <c r="AD101" s="13"/>
      <c r="AE101" s="13"/>
      <c r="AF101" s="13"/>
      <c r="AG101" s="13"/>
      <c r="AH101" s="13"/>
    </row>
    <row r="102" customFormat="false" ht="16.5" hidden="false" customHeight="false" outlineLevel="0" collapsed="false">
      <c r="C102" s="13"/>
      <c r="D102" s="241"/>
      <c r="E102" s="13"/>
      <c r="F102" s="230"/>
      <c r="G102" s="228"/>
      <c r="H102" s="228"/>
      <c r="I102" s="228"/>
      <c r="J102" s="228"/>
      <c r="K102" s="13"/>
      <c r="L102" s="13"/>
      <c r="M102" s="13"/>
      <c r="N102" s="13"/>
      <c r="O102" s="13"/>
      <c r="P102" s="291"/>
      <c r="Q102" s="13"/>
      <c r="R102" s="13"/>
      <c r="S102" s="13"/>
      <c r="T102" s="13"/>
      <c r="U102" s="13"/>
      <c r="V102" s="13"/>
      <c r="W102" s="13"/>
      <c r="X102" s="13"/>
      <c r="Y102" s="13"/>
      <c r="AA102" s="13"/>
      <c r="AB102" s="13"/>
      <c r="AC102" s="13"/>
      <c r="AD102" s="13"/>
      <c r="AE102" s="13"/>
      <c r="AF102" s="13"/>
      <c r="AG102" s="13"/>
      <c r="AH102" s="13"/>
    </row>
    <row r="103" customFormat="false" ht="16.5" hidden="false" customHeight="false" outlineLevel="0" collapsed="false">
      <c r="C103" s="13"/>
      <c r="D103" s="241"/>
      <c r="E103" s="13"/>
      <c r="F103" s="13"/>
      <c r="G103" s="296"/>
      <c r="H103" s="295"/>
      <c r="I103" s="228"/>
      <c r="J103" s="228"/>
      <c r="K103" s="13"/>
      <c r="L103" s="13"/>
      <c r="M103" s="13"/>
      <c r="N103" s="13"/>
      <c r="O103" s="13"/>
      <c r="P103" s="291"/>
      <c r="Q103" s="13"/>
      <c r="R103" s="13"/>
      <c r="S103" s="13"/>
      <c r="T103" s="13"/>
      <c r="U103" s="13"/>
      <c r="V103" s="13"/>
      <c r="W103" s="13"/>
      <c r="X103" s="13"/>
      <c r="Y103" s="13"/>
      <c r="AA103" s="13"/>
      <c r="AB103" s="13"/>
      <c r="AC103" s="13"/>
      <c r="AD103" s="13"/>
      <c r="AE103" s="13"/>
      <c r="AF103" s="13"/>
      <c r="AG103" s="13"/>
      <c r="AH103" s="13"/>
    </row>
    <row r="104" customFormat="false" ht="16.5" hidden="false" customHeight="false" outlineLevel="0" collapsed="false">
      <c r="C104" s="13"/>
      <c r="D104" s="241"/>
      <c r="E104" s="13"/>
      <c r="F104" s="232"/>
      <c r="G104" s="293"/>
      <c r="H104" s="293"/>
      <c r="I104" s="293"/>
      <c r="J104" s="228"/>
      <c r="K104" s="13"/>
      <c r="L104" s="13"/>
      <c r="M104" s="13"/>
      <c r="N104" s="13"/>
      <c r="O104" s="13"/>
      <c r="P104" s="291"/>
      <c r="Q104" s="13"/>
      <c r="R104" s="13"/>
      <c r="S104" s="13"/>
      <c r="T104" s="13"/>
      <c r="U104" s="13"/>
      <c r="V104" s="13"/>
      <c r="W104" s="13"/>
      <c r="X104" s="13"/>
      <c r="Y104" s="13"/>
      <c r="AA104" s="13"/>
      <c r="AB104" s="13"/>
      <c r="AC104" s="13"/>
      <c r="AD104" s="13"/>
      <c r="AE104" s="13"/>
      <c r="AF104" s="13"/>
      <c r="AG104" s="13"/>
      <c r="AH104" s="13"/>
    </row>
    <row r="105" customFormat="false" ht="16.5" hidden="false" customHeight="false" outlineLevel="0" collapsed="false">
      <c r="C105" s="230"/>
      <c r="D105" s="240"/>
      <c r="E105" s="230"/>
      <c r="F105" s="230"/>
      <c r="G105" s="230"/>
      <c r="H105" s="230"/>
      <c r="I105" s="230"/>
      <c r="J105" s="230"/>
      <c r="K105" s="230"/>
      <c r="L105" s="13"/>
      <c r="M105" s="13"/>
      <c r="N105" s="13"/>
      <c r="O105" s="13"/>
      <c r="P105" s="291"/>
      <c r="Q105" s="13"/>
      <c r="R105" s="13"/>
      <c r="S105" s="13"/>
      <c r="T105" s="13"/>
      <c r="U105" s="13"/>
      <c r="V105" s="13"/>
      <c r="W105" s="13"/>
      <c r="X105" s="13"/>
      <c r="Y105" s="13"/>
      <c r="AA105" s="13"/>
      <c r="AB105" s="13"/>
      <c r="AC105" s="13"/>
      <c r="AD105" s="13"/>
      <c r="AE105" s="13"/>
      <c r="AF105" s="13"/>
      <c r="AG105" s="13"/>
      <c r="AH105" s="13"/>
    </row>
    <row r="106" customFormat="false" ht="16.5" hidden="false" customHeight="false" outlineLevel="0" collapsed="false">
      <c r="C106" s="13"/>
      <c r="D106" s="241"/>
      <c r="E106" s="13"/>
      <c r="F106" s="230"/>
      <c r="G106" s="230"/>
      <c r="H106" s="230"/>
      <c r="I106" s="230"/>
      <c r="J106" s="230"/>
      <c r="K106" s="230"/>
      <c r="L106" s="13"/>
      <c r="M106" s="13"/>
      <c r="N106" s="13"/>
      <c r="O106" s="13"/>
      <c r="P106" s="291"/>
      <c r="Q106" s="13"/>
      <c r="R106" s="13"/>
      <c r="S106" s="13"/>
      <c r="T106" s="13"/>
      <c r="U106" s="13"/>
      <c r="V106" s="13"/>
      <c r="W106" s="13"/>
      <c r="X106" s="13"/>
      <c r="Y106" s="13"/>
      <c r="AA106" s="13"/>
      <c r="AB106" s="13"/>
      <c r="AC106" s="13"/>
      <c r="AD106" s="13"/>
      <c r="AE106" s="13"/>
      <c r="AF106" s="13"/>
      <c r="AG106" s="13"/>
      <c r="AH106" s="13"/>
    </row>
    <row r="107" customFormat="false" ht="16.5" hidden="false" customHeight="false" outlineLevel="0" collapsed="false">
      <c r="C107" s="13"/>
      <c r="D107" s="241"/>
      <c r="E107" s="13"/>
      <c r="F107" s="230"/>
      <c r="G107" s="230"/>
      <c r="H107" s="230"/>
      <c r="I107" s="230"/>
      <c r="J107" s="230"/>
      <c r="K107" s="230"/>
      <c r="L107" s="13"/>
      <c r="M107" s="13"/>
      <c r="N107" s="13"/>
      <c r="O107" s="13"/>
      <c r="P107" s="291"/>
      <c r="Q107" s="13"/>
      <c r="R107" s="13"/>
      <c r="S107" s="13"/>
      <c r="T107" s="13"/>
      <c r="U107" s="13"/>
      <c r="V107" s="13"/>
      <c r="W107" s="13"/>
      <c r="X107" s="13"/>
      <c r="Y107" s="13"/>
      <c r="AA107" s="13"/>
      <c r="AB107" s="13"/>
      <c r="AC107" s="13"/>
      <c r="AD107" s="13"/>
      <c r="AE107" s="13"/>
      <c r="AF107" s="13"/>
      <c r="AG107" s="13"/>
      <c r="AH107" s="13"/>
    </row>
    <row r="108" customFormat="false" ht="16.5" hidden="false" customHeight="false" outlineLevel="0" collapsed="false">
      <c r="C108" s="13"/>
      <c r="D108" s="241"/>
      <c r="E108" s="13"/>
      <c r="F108" s="230"/>
      <c r="G108" s="230"/>
      <c r="H108" s="230"/>
      <c r="I108" s="230"/>
      <c r="J108" s="230"/>
      <c r="K108" s="230"/>
      <c r="L108" s="13"/>
      <c r="M108" s="13"/>
      <c r="N108" s="13"/>
      <c r="O108" s="13"/>
      <c r="P108" s="291"/>
      <c r="Q108" s="13"/>
      <c r="R108" s="13"/>
      <c r="S108" s="13"/>
      <c r="T108" s="13"/>
      <c r="U108" s="13"/>
      <c r="V108" s="13"/>
      <c r="W108" s="13"/>
      <c r="X108" s="13"/>
      <c r="Y108" s="13"/>
      <c r="AA108" s="13"/>
      <c r="AB108" s="13"/>
      <c r="AC108" s="13"/>
      <c r="AD108" s="13"/>
      <c r="AE108" s="13"/>
      <c r="AF108" s="13"/>
      <c r="AG108" s="13"/>
      <c r="AH108" s="13"/>
    </row>
    <row r="109" customFormat="false" ht="16.5" hidden="false" customHeight="false" outlineLevel="0" collapsed="false">
      <c r="C109" s="13"/>
      <c r="D109" s="241"/>
      <c r="E109" s="13"/>
      <c r="F109" s="230"/>
      <c r="G109" s="230"/>
      <c r="H109" s="230"/>
      <c r="I109" s="230"/>
      <c r="J109" s="230"/>
      <c r="K109" s="230"/>
      <c r="L109" s="13"/>
      <c r="M109" s="13"/>
      <c r="N109" s="13"/>
      <c r="O109" s="13"/>
      <c r="P109" s="291"/>
      <c r="Q109" s="13"/>
      <c r="R109" s="13"/>
      <c r="S109" s="13"/>
      <c r="T109" s="13"/>
      <c r="U109" s="13"/>
      <c r="V109" s="13"/>
      <c r="W109" s="13"/>
      <c r="X109" s="13"/>
      <c r="Y109" s="13"/>
      <c r="AA109" s="13"/>
      <c r="AB109" s="13"/>
      <c r="AC109" s="13"/>
      <c r="AD109" s="13"/>
      <c r="AE109" s="13"/>
      <c r="AF109" s="13"/>
      <c r="AG109" s="13"/>
      <c r="AH109" s="13"/>
    </row>
    <row r="110" customFormat="false" ht="16.5" hidden="false" customHeight="false" outlineLevel="0" collapsed="false">
      <c r="C110" s="13"/>
      <c r="D110" s="241"/>
      <c r="E110" s="13"/>
      <c r="F110" s="13"/>
      <c r="G110" s="228"/>
      <c r="H110" s="228"/>
      <c r="I110" s="293"/>
      <c r="J110" s="228"/>
      <c r="K110" s="13"/>
      <c r="L110" s="13"/>
      <c r="M110" s="13"/>
      <c r="N110" s="13"/>
      <c r="O110" s="13"/>
      <c r="P110" s="291"/>
      <c r="Q110" s="13"/>
      <c r="R110" s="13"/>
      <c r="S110" s="13"/>
      <c r="T110" s="13"/>
      <c r="U110" s="13"/>
      <c r="V110" s="13"/>
      <c r="W110" s="13"/>
      <c r="X110" s="13"/>
      <c r="Y110" s="13"/>
      <c r="AA110" s="13"/>
      <c r="AB110" s="13"/>
      <c r="AC110" s="13"/>
      <c r="AD110" s="13"/>
      <c r="AE110" s="13"/>
      <c r="AF110" s="13"/>
      <c r="AG110" s="13"/>
      <c r="AH110" s="13"/>
    </row>
    <row r="111" customFormat="false" ht="16.5" hidden="false" customHeight="false" outlineLevel="0" collapsed="false">
      <c r="C111" s="13"/>
      <c r="D111" s="241"/>
      <c r="E111" s="13"/>
      <c r="F111" s="13"/>
      <c r="G111" s="228"/>
      <c r="H111" s="228"/>
      <c r="I111" s="228"/>
      <c r="J111" s="228"/>
      <c r="K111" s="13"/>
      <c r="L111" s="13"/>
      <c r="M111" s="13"/>
      <c r="N111" s="13"/>
      <c r="O111" s="13"/>
      <c r="P111" s="291"/>
      <c r="Q111" s="13"/>
      <c r="R111" s="13"/>
      <c r="S111" s="13"/>
      <c r="T111" s="13"/>
      <c r="U111" s="13"/>
      <c r="V111" s="13"/>
      <c r="W111" s="13"/>
      <c r="X111" s="13"/>
      <c r="Y111" s="13"/>
      <c r="AA111" s="13"/>
      <c r="AB111" s="13"/>
      <c r="AC111" s="13"/>
      <c r="AD111" s="13"/>
      <c r="AE111" s="13"/>
      <c r="AF111" s="13"/>
      <c r="AG111" s="13"/>
      <c r="AH111" s="13"/>
    </row>
    <row r="112" customFormat="false" ht="16.5" hidden="false" customHeight="false" outlineLevel="0" collapsed="false">
      <c r="C112" s="13"/>
      <c r="D112" s="241"/>
      <c r="E112" s="13"/>
      <c r="F112" s="230"/>
      <c r="G112" s="293"/>
      <c r="H112" s="228"/>
      <c r="I112" s="228"/>
      <c r="J112" s="228"/>
      <c r="K112" s="13"/>
      <c r="L112" s="13"/>
      <c r="M112" s="13"/>
      <c r="N112" s="13"/>
      <c r="O112" s="13"/>
      <c r="P112" s="291"/>
      <c r="Q112" s="13"/>
      <c r="R112" s="13"/>
      <c r="S112" s="13"/>
      <c r="T112" s="13"/>
      <c r="U112" s="13"/>
      <c r="V112" s="13"/>
      <c r="W112" s="13"/>
      <c r="X112" s="13"/>
      <c r="Y112" s="13"/>
      <c r="AA112" s="13"/>
      <c r="AB112" s="13"/>
      <c r="AC112" s="13"/>
      <c r="AD112" s="13"/>
      <c r="AE112" s="13"/>
      <c r="AF112" s="13"/>
      <c r="AG112" s="13"/>
      <c r="AH112" s="13"/>
    </row>
    <row r="113" customFormat="false" ht="16.5" hidden="false" customHeight="false" outlineLevel="0" collapsed="false">
      <c r="C113" s="13"/>
      <c r="D113" s="241"/>
      <c r="E113" s="13"/>
      <c r="F113" s="13"/>
      <c r="G113" s="228"/>
      <c r="H113" s="228"/>
      <c r="I113" s="228"/>
      <c r="J113" s="228"/>
      <c r="K113" s="13"/>
      <c r="L113" s="13"/>
      <c r="M113" s="13"/>
      <c r="N113" s="13"/>
      <c r="O113" s="13"/>
      <c r="P113" s="291"/>
      <c r="Q113" s="13"/>
      <c r="R113" s="13"/>
      <c r="S113" s="13"/>
      <c r="T113" s="13"/>
      <c r="U113" s="13"/>
      <c r="V113" s="13"/>
      <c r="W113" s="13"/>
      <c r="X113" s="13"/>
      <c r="Y113" s="13"/>
      <c r="AA113" s="13"/>
      <c r="AB113" s="13"/>
      <c r="AC113" s="13"/>
      <c r="AD113" s="13"/>
      <c r="AE113" s="13"/>
      <c r="AF113" s="13"/>
      <c r="AG113" s="13"/>
      <c r="AH113" s="13"/>
    </row>
    <row r="114" customFormat="false" ht="16.5" hidden="false" customHeight="false" outlineLevel="0" collapsed="false">
      <c r="C114" s="13"/>
      <c r="D114" s="241"/>
      <c r="E114" s="13"/>
      <c r="F114" s="13"/>
      <c r="G114" s="228"/>
      <c r="H114" s="228"/>
      <c r="I114" s="228"/>
      <c r="J114" s="228"/>
      <c r="K114" s="13"/>
      <c r="L114" s="13"/>
      <c r="M114" s="13"/>
      <c r="N114" s="13"/>
      <c r="O114" s="13"/>
      <c r="P114" s="291"/>
      <c r="Q114" s="13"/>
      <c r="R114" s="13"/>
      <c r="S114" s="13"/>
      <c r="T114" s="13"/>
      <c r="U114" s="13"/>
      <c r="V114" s="13"/>
      <c r="W114" s="13"/>
      <c r="X114" s="13"/>
      <c r="Y114" s="13"/>
      <c r="AA114" s="13"/>
      <c r="AB114" s="13"/>
      <c r="AC114" s="13"/>
      <c r="AD114" s="13"/>
      <c r="AE114" s="13"/>
      <c r="AF114" s="13"/>
      <c r="AG114" s="13"/>
      <c r="AH114" s="13"/>
    </row>
    <row r="115" customFormat="false" ht="16.5" hidden="false" customHeight="false" outlineLevel="0" collapsed="false">
      <c r="C115" s="13"/>
      <c r="D115" s="241"/>
      <c r="E115" s="13"/>
      <c r="F115" s="13"/>
      <c r="G115" s="228"/>
      <c r="H115" s="228"/>
      <c r="I115" s="228"/>
      <c r="J115" s="228"/>
      <c r="K115" s="13"/>
      <c r="L115" s="13"/>
      <c r="M115" s="13"/>
      <c r="N115" s="13"/>
      <c r="O115" s="13"/>
      <c r="P115" s="291"/>
      <c r="Q115" s="13"/>
      <c r="R115" s="13"/>
      <c r="S115" s="13"/>
      <c r="T115" s="13"/>
      <c r="U115" s="13"/>
      <c r="V115" s="13"/>
      <c r="W115" s="13"/>
      <c r="X115" s="13"/>
      <c r="Y115" s="13"/>
      <c r="AA115" s="13"/>
      <c r="AB115" s="13"/>
      <c r="AC115" s="13"/>
      <c r="AD115" s="13"/>
      <c r="AE115" s="13"/>
      <c r="AF115" s="13"/>
      <c r="AG115" s="13"/>
      <c r="AH115" s="13"/>
    </row>
    <row r="116" customFormat="false" ht="16.5" hidden="false" customHeight="false" outlineLevel="0" collapsed="false">
      <c r="C116" s="13"/>
      <c r="D116" s="241"/>
      <c r="E116" s="13"/>
      <c r="F116" s="13"/>
      <c r="G116" s="228"/>
      <c r="H116" s="228"/>
      <c r="I116" s="228"/>
      <c r="J116" s="228"/>
      <c r="K116" s="13"/>
      <c r="L116" s="13"/>
      <c r="M116" s="13"/>
      <c r="N116" s="13"/>
      <c r="O116" s="13"/>
      <c r="P116" s="291"/>
      <c r="Q116" s="13"/>
      <c r="R116" s="13"/>
      <c r="S116" s="13"/>
      <c r="T116" s="13"/>
      <c r="U116" s="13"/>
      <c r="V116" s="13"/>
      <c r="W116" s="13"/>
      <c r="X116" s="13"/>
      <c r="Y116" s="13"/>
      <c r="AA116" s="13"/>
      <c r="AB116" s="13"/>
      <c r="AC116" s="13"/>
      <c r="AD116" s="13"/>
      <c r="AE116" s="13"/>
      <c r="AF116" s="13"/>
      <c r="AG116" s="13"/>
      <c r="AH116" s="13"/>
    </row>
    <row r="117" customFormat="false" ht="16.5" hidden="false" customHeight="false" outlineLevel="0" collapsed="false">
      <c r="C117" s="13"/>
      <c r="D117" s="241"/>
      <c r="E117" s="13"/>
      <c r="F117" s="13"/>
      <c r="G117" s="228"/>
      <c r="H117" s="228"/>
      <c r="I117" s="228"/>
      <c r="J117" s="228"/>
      <c r="K117" s="13"/>
      <c r="L117" s="13"/>
      <c r="M117" s="13"/>
      <c r="N117" s="13"/>
      <c r="O117" s="13"/>
      <c r="P117" s="291"/>
      <c r="Q117" s="13"/>
      <c r="R117" s="13"/>
      <c r="S117" s="13"/>
      <c r="T117" s="13"/>
      <c r="U117" s="13"/>
      <c r="V117" s="13"/>
      <c r="W117" s="13"/>
      <c r="X117" s="13"/>
      <c r="Y117" s="13"/>
      <c r="AA117" s="13"/>
      <c r="AB117" s="13"/>
      <c r="AC117" s="13"/>
      <c r="AD117" s="13"/>
      <c r="AE117" s="13"/>
      <c r="AF117" s="13"/>
      <c r="AG117" s="13"/>
      <c r="AH117" s="13"/>
    </row>
    <row r="118" customFormat="false" ht="16.5" hidden="false" customHeight="false" outlineLevel="0" collapsed="false">
      <c r="C118" s="13"/>
      <c r="D118" s="241"/>
      <c r="E118" s="13"/>
      <c r="F118" s="13"/>
      <c r="G118" s="228"/>
      <c r="H118" s="228"/>
      <c r="I118" s="228"/>
      <c r="J118" s="228"/>
      <c r="K118" s="13"/>
      <c r="L118" s="13"/>
      <c r="M118" s="13"/>
      <c r="N118" s="13"/>
      <c r="O118" s="13"/>
      <c r="P118" s="291"/>
      <c r="Q118" s="13"/>
      <c r="R118" s="13"/>
      <c r="S118" s="13"/>
      <c r="T118" s="13"/>
      <c r="U118" s="13"/>
      <c r="V118" s="13"/>
      <c r="W118" s="13"/>
      <c r="X118" s="13"/>
      <c r="Y118" s="13"/>
      <c r="AA118" s="13"/>
      <c r="AB118" s="13"/>
      <c r="AC118" s="13"/>
      <c r="AD118" s="13"/>
      <c r="AE118" s="13"/>
      <c r="AF118" s="13"/>
      <c r="AG118" s="13"/>
      <c r="AH118" s="13"/>
    </row>
    <row r="119" customFormat="false" ht="16.5" hidden="false" customHeight="false" outlineLevel="0" collapsed="false">
      <c r="C119" s="13"/>
      <c r="D119" s="241"/>
      <c r="E119" s="13"/>
      <c r="F119" s="13"/>
      <c r="G119" s="228"/>
      <c r="H119" s="228"/>
      <c r="I119" s="228"/>
      <c r="J119" s="228"/>
      <c r="K119" s="13"/>
      <c r="L119" s="13"/>
      <c r="M119" s="13"/>
      <c r="N119" s="13"/>
      <c r="O119" s="13"/>
      <c r="P119" s="291"/>
      <c r="Q119" s="13"/>
      <c r="R119" s="13"/>
      <c r="S119" s="13"/>
      <c r="T119" s="13"/>
      <c r="U119" s="13"/>
      <c r="V119" s="13"/>
      <c r="W119" s="13"/>
      <c r="X119" s="13"/>
      <c r="Y119" s="13"/>
      <c r="AA119" s="13"/>
      <c r="AB119" s="13"/>
      <c r="AC119" s="13"/>
      <c r="AD119" s="13"/>
      <c r="AE119" s="13"/>
      <c r="AF119" s="13"/>
      <c r="AG119" s="13"/>
      <c r="AH119" s="13"/>
    </row>
    <row r="120" customFormat="false" ht="16.5" hidden="false" customHeight="false" outlineLevel="0" collapsed="false">
      <c r="C120" s="13"/>
      <c r="D120" s="241"/>
      <c r="E120" s="13"/>
      <c r="F120" s="13"/>
      <c r="G120" s="228"/>
      <c r="H120" s="228"/>
      <c r="I120" s="228"/>
      <c r="J120" s="228"/>
      <c r="K120" s="13"/>
      <c r="L120" s="13"/>
      <c r="M120" s="13"/>
      <c r="N120" s="13"/>
      <c r="O120" s="13"/>
      <c r="P120" s="291"/>
      <c r="Q120" s="13"/>
      <c r="R120" s="13"/>
      <c r="S120" s="13"/>
      <c r="T120" s="13"/>
      <c r="U120" s="13"/>
      <c r="V120" s="13"/>
      <c r="W120" s="13"/>
      <c r="X120" s="13"/>
      <c r="Y120" s="13"/>
      <c r="AA120" s="13"/>
      <c r="AB120" s="13"/>
      <c r="AC120" s="13"/>
      <c r="AD120" s="13"/>
      <c r="AE120" s="13"/>
      <c r="AF120" s="13"/>
      <c r="AG120" s="13"/>
      <c r="AH120" s="13"/>
    </row>
    <row r="121" customFormat="false" ht="16.5" hidden="false" customHeight="false" outlineLevel="0" collapsed="false">
      <c r="C121" s="13"/>
      <c r="D121" s="241"/>
      <c r="E121" s="13"/>
      <c r="F121" s="13"/>
      <c r="G121" s="228"/>
      <c r="H121" s="228"/>
      <c r="I121" s="228"/>
      <c r="J121" s="228"/>
      <c r="K121" s="13"/>
      <c r="L121" s="13"/>
      <c r="M121" s="13"/>
      <c r="N121" s="13"/>
      <c r="O121" s="13"/>
      <c r="P121" s="291"/>
      <c r="Q121" s="13"/>
      <c r="R121" s="13"/>
      <c r="S121" s="13"/>
      <c r="T121" s="13"/>
      <c r="U121" s="13"/>
      <c r="V121" s="13"/>
      <c r="W121" s="13"/>
    </row>
    <row r="122" customFormat="false" ht="16.5" hidden="false" customHeight="false" outlineLevel="0" collapsed="false">
      <c r="C122" s="13"/>
      <c r="D122" s="241"/>
      <c r="E122" s="13"/>
      <c r="F122" s="13"/>
      <c r="G122" s="228"/>
      <c r="H122" s="228"/>
      <c r="I122" s="228"/>
      <c r="J122" s="228"/>
      <c r="K122" s="13"/>
      <c r="L122" s="13"/>
      <c r="M122" s="13"/>
      <c r="N122" s="13"/>
      <c r="O122" s="13"/>
      <c r="P122" s="291"/>
      <c r="Q122" s="13"/>
      <c r="R122" s="13"/>
      <c r="S122" s="13"/>
      <c r="T122" s="13"/>
      <c r="U122" s="13"/>
      <c r="V122" s="13"/>
      <c r="W122" s="13"/>
    </row>
    <row r="123" customFormat="false" ht="16.5" hidden="false" customHeight="false" outlineLevel="0" collapsed="false">
      <c r="C123" s="13"/>
      <c r="D123" s="241"/>
      <c r="E123" s="13"/>
      <c r="F123" s="13"/>
      <c r="G123" s="228"/>
      <c r="H123" s="228"/>
      <c r="I123" s="228"/>
      <c r="J123" s="228"/>
      <c r="K123" s="13"/>
      <c r="L123" s="13"/>
      <c r="M123" s="13"/>
      <c r="N123" s="13"/>
      <c r="O123" s="13"/>
      <c r="P123" s="291"/>
      <c r="Q123" s="13"/>
      <c r="R123" s="13"/>
      <c r="S123" s="13"/>
      <c r="T123" s="13"/>
      <c r="U123" s="13"/>
      <c r="V123" s="13"/>
      <c r="W123" s="13"/>
    </row>
    <row r="124" customFormat="false" ht="16.5" hidden="false" customHeight="false" outlineLevel="0" collapsed="false">
      <c r="C124" s="13"/>
      <c r="D124" s="241"/>
      <c r="E124" s="13"/>
      <c r="F124" s="13"/>
      <c r="G124" s="228"/>
      <c r="H124" s="228"/>
      <c r="I124" s="228"/>
      <c r="J124" s="228"/>
      <c r="K124" s="13"/>
      <c r="N124" s="13"/>
      <c r="O124" s="13"/>
      <c r="P124" s="291"/>
      <c r="Q124" s="13"/>
      <c r="R124" s="13"/>
      <c r="S124" s="13"/>
      <c r="T124" s="13"/>
    </row>
    <row r="125" customFormat="false" ht="16.5" hidden="false" customHeight="false" outlineLevel="0" collapsed="false">
      <c r="C125" s="13"/>
      <c r="D125" s="241"/>
      <c r="E125" s="13"/>
      <c r="F125" s="13"/>
      <c r="G125" s="228"/>
      <c r="H125" s="228"/>
      <c r="I125" s="228"/>
      <c r="J125" s="228"/>
      <c r="K125" s="13"/>
      <c r="N125" s="13"/>
      <c r="O125" s="13"/>
      <c r="P125" s="291"/>
      <c r="Q125" s="13"/>
      <c r="R125" s="13"/>
      <c r="S125" s="13"/>
      <c r="T125" s="13"/>
    </row>
    <row r="126" customFormat="false" ht="16.5" hidden="false" customHeight="false" outlineLevel="0" collapsed="false">
      <c r="C126" s="13"/>
      <c r="D126" s="241"/>
      <c r="E126" s="13"/>
      <c r="F126" s="13"/>
      <c r="G126" s="228"/>
      <c r="H126" s="228"/>
      <c r="I126" s="228"/>
      <c r="J126" s="228"/>
      <c r="K126" s="13"/>
      <c r="N126" s="13"/>
      <c r="O126" s="13"/>
      <c r="P126" s="291"/>
      <c r="Q126" s="13"/>
      <c r="R126" s="13"/>
      <c r="S126" s="13"/>
      <c r="T126" s="13"/>
    </row>
    <row r="127" customFormat="false" ht="16.5" hidden="false" customHeight="false" outlineLevel="0" collapsed="false">
      <c r="C127" s="13"/>
      <c r="D127" s="241"/>
      <c r="E127" s="13"/>
      <c r="F127" s="13"/>
      <c r="G127" s="228"/>
      <c r="H127" s="228"/>
      <c r="I127" s="228"/>
      <c r="J127" s="228"/>
      <c r="K127" s="13"/>
      <c r="N127" s="13"/>
      <c r="O127" s="13"/>
      <c r="P127" s="291"/>
      <c r="Q127" s="13"/>
      <c r="R127" s="13"/>
      <c r="S127" s="13"/>
      <c r="T127" s="13"/>
    </row>
    <row r="128" customFormat="false" ht="16.5" hidden="false" customHeight="false" outlineLevel="0" collapsed="false">
      <c r="C128" s="13"/>
      <c r="D128" s="241"/>
      <c r="E128" s="13"/>
      <c r="F128" s="13"/>
      <c r="G128" s="228"/>
      <c r="H128" s="228"/>
      <c r="I128" s="228"/>
      <c r="J128" s="228"/>
      <c r="K128" s="13"/>
      <c r="N128" s="13"/>
      <c r="O128" s="13"/>
      <c r="P128" s="291"/>
      <c r="Q128" s="13"/>
      <c r="R128" s="13"/>
      <c r="S128" s="13"/>
      <c r="T128" s="13"/>
    </row>
    <row r="129" customFormat="false" ht="16.5" hidden="false" customHeight="false" outlineLevel="0" collapsed="false">
      <c r="C129" s="13"/>
      <c r="D129" s="241"/>
      <c r="E129" s="13"/>
      <c r="F129" s="13"/>
      <c r="G129" s="228"/>
      <c r="H129" s="228"/>
      <c r="I129" s="228"/>
      <c r="J129" s="228"/>
      <c r="K129" s="13"/>
      <c r="N129" s="13"/>
      <c r="O129" s="13"/>
      <c r="P129" s="291"/>
      <c r="Q129" s="13"/>
      <c r="R129" s="13"/>
      <c r="S129" s="13"/>
      <c r="T129" s="13"/>
    </row>
    <row r="130" customFormat="false" ht="16.5" hidden="false" customHeight="false" outlineLevel="0" collapsed="false">
      <c r="C130" s="13"/>
      <c r="D130" s="241"/>
      <c r="E130" s="13"/>
      <c r="F130" s="13"/>
      <c r="G130" s="228"/>
      <c r="H130" s="228"/>
      <c r="I130" s="228"/>
      <c r="J130" s="228"/>
      <c r="K130" s="13"/>
      <c r="N130" s="13"/>
      <c r="O130" s="13"/>
      <c r="P130" s="291"/>
      <c r="Q130" s="13"/>
      <c r="R130" s="13"/>
      <c r="S130" s="13"/>
      <c r="T130" s="13"/>
    </row>
    <row r="131" customFormat="false" ht="16.5" hidden="false" customHeight="false" outlineLevel="0" collapsed="false">
      <c r="C131" s="13"/>
      <c r="D131" s="241"/>
      <c r="E131" s="13"/>
      <c r="F131" s="13"/>
      <c r="G131" s="228"/>
      <c r="H131" s="228"/>
      <c r="I131" s="228"/>
      <c r="J131" s="228"/>
      <c r="K131" s="13"/>
      <c r="N131" s="13"/>
      <c r="O131" s="13"/>
      <c r="P131" s="291"/>
      <c r="Q131" s="13"/>
      <c r="R131" s="13"/>
      <c r="S131" s="13"/>
      <c r="T131" s="13"/>
    </row>
    <row r="132" customFormat="false" ht="16.5" hidden="false" customHeight="false" outlineLevel="0" collapsed="false">
      <c r="C132" s="13"/>
      <c r="D132" s="241"/>
      <c r="E132" s="13"/>
      <c r="F132" s="13"/>
      <c r="G132" s="228"/>
      <c r="H132" s="228"/>
      <c r="I132" s="228"/>
      <c r="J132" s="228"/>
      <c r="K132" s="13"/>
      <c r="N132" s="13"/>
      <c r="O132" s="13"/>
      <c r="P132" s="291"/>
      <c r="Q132" s="13"/>
      <c r="R132" s="13"/>
      <c r="S132" s="13"/>
      <c r="T132" s="13"/>
    </row>
    <row r="133" customFormat="false" ht="16.5" hidden="false" customHeight="false" outlineLevel="0" collapsed="false">
      <c r="C133" s="13"/>
      <c r="D133" s="241"/>
      <c r="E133" s="13"/>
      <c r="F133" s="13"/>
      <c r="G133" s="228"/>
      <c r="H133" s="228"/>
      <c r="I133" s="228"/>
      <c r="J133" s="228"/>
      <c r="K133" s="13"/>
      <c r="N133" s="13"/>
      <c r="O133" s="13"/>
      <c r="P133" s="291"/>
      <c r="Q133" s="13"/>
      <c r="R133" s="13"/>
      <c r="S133" s="13"/>
      <c r="T133" s="13"/>
    </row>
    <row r="134" customFormat="false" ht="16.5" hidden="false" customHeight="false" outlineLevel="0" collapsed="false">
      <c r="C134" s="13"/>
      <c r="D134" s="241"/>
      <c r="E134" s="13"/>
      <c r="F134" s="13"/>
      <c r="G134" s="228"/>
      <c r="H134" s="228"/>
      <c r="I134" s="228"/>
      <c r="J134" s="228"/>
      <c r="K134" s="13"/>
      <c r="N134" s="13"/>
      <c r="O134" s="13"/>
      <c r="P134" s="291"/>
      <c r="Q134" s="13"/>
      <c r="R134" s="13"/>
      <c r="S134" s="13"/>
      <c r="T134" s="13"/>
    </row>
    <row r="135" customFormat="false" ht="16.5" hidden="false" customHeight="false" outlineLevel="0" collapsed="false">
      <c r="C135" s="13"/>
      <c r="D135" s="241"/>
      <c r="E135" s="13"/>
      <c r="F135" s="13"/>
      <c r="G135" s="228"/>
      <c r="H135" s="228"/>
      <c r="I135" s="228"/>
      <c r="J135" s="228"/>
      <c r="K135" s="13"/>
      <c r="N135" s="13"/>
      <c r="O135" s="13"/>
      <c r="P135" s="291"/>
      <c r="Q135" s="13"/>
      <c r="R135" s="13"/>
      <c r="S135" s="13"/>
      <c r="T135" s="13"/>
    </row>
    <row r="136" customFormat="false" ht="16.5" hidden="false" customHeight="false" outlineLevel="0" collapsed="false">
      <c r="C136" s="13"/>
      <c r="D136" s="241"/>
      <c r="E136" s="13"/>
      <c r="F136" s="13"/>
      <c r="G136" s="228"/>
      <c r="H136" s="228"/>
      <c r="I136" s="228"/>
      <c r="J136" s="228"/>
      <c r="K136" s="13"/>
      <c r="N136" s="13"/>
      <c r="O136" s="13"/>
      <c r="P136" s="291"/>
      <c r="Q136" s="13"/>
      <c r="R136" s="13"/>
      <c r="S136" s="13"/>
      <c r="T136" s="13"/>
    </row>
    <row r="137" customFormat="false" ht="16.5" hidden="false" customHeight="false" outlineLevel="0" collapsed="false">
      <c r="C137" s="13"/>
      <c r="D137" s="241"/>
      <c r="E137" s="13"/>
      <c r="F137" s="13"/>
      <c r="G137" s="228"/>
      <c r="H137" s="228"/>
      <c r="I137" s="228"/>
      <c r="J137" s="228"/>
      <c r="K137" s="13"/>
      <c r="N137" s="13"/>
      <c r="O137" s="13"/>
      <c r="P137" s="291"/>
      <c r="Q137" s="13"/>
      <c r="R137" s="13"/>
      <c r="S137" s="13"/>
      <c r="T137" s="13"/>
    </row>
    <row r="138" customFormat="false" ht="16.5" hidden="false" customHeight="false" outlineLevel="0" collapsed="false">
      <c r="C138" s="13"/>
      <c r="D138" s="241"/>
      <c r="E138" s="13"/>
      <c r="F138" s="13"/>
      <c r="G138" s="228"/>
      <c r="H138" s="228"/>
      <c r="I138" s="228"/>
      <c r="J138" s="228"/>
      <c r="K138" s="13"/>
      <c r="N138" s="13"/>
      <c r="O138" s="13"/>
      <c r="P138" s="291"/>
      <c r="Q138" s="13"/>
      <c r="R138" s="13"/>
      <c r="S138" s="13"/>
      <c r="T138" s="13"/>
    </row>
    <row r="139" customFormat="false" ht="16.5" hidden="false" customHeight="false" outlineLevel="0" collapsed="false">
      <c r="C139" s="13"/>
      <c r="D139" s="241"/>
      <c r="E139" s="13"/>
      <c r="F139" s="13"/>
      <c r="G139" s="228"/>
      <c r="H139" s="228"/>
      <c r="I139" s="228"/>
      <c r="J139" s="228"/>
      <c r="K139" s="13"/>
      <c r="N139" s="13"/>
      <c r="O139" s="13"/>
      <c r="P139" s="291"/>
      <c r="Q139" s="13"/>
      <c r="R139" s="13"/>
      <c r="S139" s="13"/>
      <c r="T139" s="13"/>
    </row>
    <row r="140" customFormat="false" ht="16.5" hidden="false" customHeight="false" outlineLevel="0" collapsed="false">
      <c r="C140" s="13"/>
      <c r="D140" s="241"/>
      <c r="E140" s="13"/>
      <c r="F140" s="13"/>
      <c r="G140" s="228"/>
      <c r="H140" s="228"/>
      <c r="I140" s="228"/>
      <c r="J140" s="228"/>
      <c r="K140" s="13"/>
      <c r="N140" s="13"/>
      <c r="O140" s="13"/>
      <c r="P140" s="291"/>
      <c r="Q140" s="13"/>
      <c r="R140" s="13"/>
      <c r="S140" s="13"/>
      <c r="T140" s="13"/>
    </row>
    <row r="141" customFormat="false" ht="16.5" hidden="false" customHeight="false" outlineLevel="0" collapsed="false">
      <c r="C141" s="13"/>
      <c r="D141" s="241"/>
      <c r="E141" s="13"/>
      <c r="F141" s="13"/>
      <c r="G141" s="228"/>
      <c r="H141" s="228"/>
      <c r="I141" s="228"/>
      <c r="J141" s="228"/>
      <c r="K141" s="13"/>
      <c r="N141" s="13"/>
      <c r="O141" s="13"/>
      <c r="P141" s="291"/>
      <c r="Q141" s="13"/>
      <c r="R141" s="13"/>
      <c r="S141" s="13"/>
      <c r="T141" s="13"/>
    </row>
    <row r="142" customFormat="false" ht="16.5" hidden="false" customHeight="false" outlineLevel="0" collapsed="false">
      <c r="C142" s="13"/>
      <c r="D142" s="241"/>
      <c r="E142" s="13"/>
      <c r="F142" s="13"/>
      <c r="G142" s="228"/>
      <c r="H142" s="228"/>
      <c r="I142" s="228"/>
      <c r="J142" s="228"/>
      <c r="K142" s="13"/>
      <c r="N142" s="13"/>
      <c r="O142" s="13"/>
      <c r="P142" s="291"/>
      <c r="Q142" s="13"/>
      <c r="R142" s="13"/>
      <c r="S142" s="13"/>
      <c r="T142" s="13"/>
    </row>
    <row r="143" customFormat="false" ht="16.5" hidden="false" customHeight="false" outlineLevel="0" collapsed="false">
      <c r="C143" s="13"/>
      <c r="D143" s="241"/>
      <c r="E143" s="13"/>
      <c r="F143" s="13"/>
      <c r="G143" s="228"/>
      <c r="H143" s="228"/>
      <c r="I143" s="228"/>
      <c r="J143" s="228"/>
      <c r="K143" s="13"/>
      <c r="N143" s="13"/>
      <c r="O143" s="13"/>
      <c r="P143" s="291"/>
      <c r="Q143" s="13"/>
      <c r="R143" s="13"/>
      <c r="S143" s="13"/>
      <c r="T143" s="13"/>
    </row>
    <row r="144" customFormat="false" ht="16.5" hidden="false" customHeight="false" outlineLevel="0" collapsed="false">
      <c r="C144" s="13"/>
      <c r="D144" s="241"/>
      <c r="E144" s="13"/>
      <c r="F144" s="13"/>
      <c r="G144" s="228"/>
      <c r="H144" s="228"/>
      <c r="I144" s="228"/>
      <c r="J144" s="228"/>
      <c r="K144" s="13"/>
      <c r="N144" s="13"/>
      <c r="O144" s="13"/>
      <c r="P144" s="291"/>
      <c r="Q144" s="13"/>
      <c r="R144" s="13"/>
      <c r="S144" s="13"/>
      <c r="T144" s="13"/>
    </row>
    <row r="145" customFormat="false" ht="16.5" hidden="false" customHeight="false" outlineLevel="0" collapsed="false">
      <c r="C145" s="13"/>
      <c r="D145" s="241"/>
      <c r="E145" s="13"/>
      <c r="F145" s="13"/>
      <c r="G145" s="228"/>
      <c r="H145" s="228"/>
      <c r="I145" s="228"/>
      <c r="J145" s="228"/>
      <c r="K145" s="13"/>
      <c r="N145" s="13"/>
      <c r="O145" s="13"/>
      <c r="P145" s="291"/>
      <c r="Q145" s="13"/>
      <c r="R145" s="13"/>
      <c r="S145" s="13"/>
      <c r="T145" s="13"/>
    </row>
    <row r="146" customFormat="false" ht="16.5" hidden="false" customHeight="false" outlineLevel="0" collapsed="false">
      <c r="C146" s="13"/>
      <c r="D146" s="241"/>
      <c r="E146" s="13"/>
      <c r="F146" s="13"/>
      <c r="G146" s="228"/>
      <c r="H146" s="228"/>
      <c r="I146" s="228"/>
      <c r="J146" s="228"/>
      <c r="K146" s="13"/>
      <c r="N146" s="13"/>
      <c r="O146" s="13"/>
      <c r="P146" s="291"/>
      <c r="Q146" s="13"/>
      <c r="R146" s="13"/>
      <c r="S146" s="13"/>
      <c r="T146" s="13"/>
    </row>
    <row r="147" customFormat="false" ht="16.5" hidden="false" customHeight="false" outlineLevel="0" collapsed="false">
      <c r="C147" s="13"/>
      <c r="D147" s="241"/>
      <c r="E147" s="13"/>
      <c r="F147" s="13"/>
      <c r="G147" s="228"/>
      <c r="H147" s="228"/>
      <c r="I147" s="228"/>
      <c r="J147" s="228"/>
      <c r="K147" s="13"/>
      <c r="N147" s="13"/>
      <c r="O147" s="13"/>
      <c r="P147" s="291"/>
      <c r="Q147" s="13"/>
      <c r="R147" s="13"/>
      <c r="S147" s="13"/>
      <c r="T147" s="13"/>
    </row>
    <row r="148" customFormat="false" ht="16.5" hidden="false" customHeight="false" outlineLevel="0" collapsed="false">
      <c r="C148" s="13"/>
      <c r="D148" s="241"/>
      <c r="E148" s="13"/>
      <c r="F148" s="13"/>
      <c r="G148" s="228"/>
      <c r="H148" s="228"/>
      <c r="I148" s="228"/>
      <c r="J148" s="228"/>
      <c r="K148" s="13"/>
      <c r="N148" s="13"/>
      <c r="O148" s="13"/>
      <c r="P148" s="291"/>
      <c r="Q148" s="13"/>
      <c r="R148" s="13"/>
      <c r="S148" s="13"/>
      <c r="T148" s="13"/>
    </row>
    <row r="149" customFormat="false" ht="16.5" hidden="false" customHeight="false" outlineLevel="0" collapsed="false">
      <c r="C149" s="13"/>
      <c r="D149" s="241"/>
      <c r="E149" s="13"/>
      <c r="F149" s="13"/>
      <c r="G149" s="228"/>
      <c r="H149" s="228"/>
      <c r="I149" s="228"/>
      <c r="J149" s="228"/>
      <c r="K149" s="13"/>
      <c r="N149" s="13"/>
      <c r="O149" s="13"/>
      <c r="P149" s="291"/>
      <c r="Q149" s="13"/>
      <c r="R149" s="13"/>
      <c r="S149" s="13"/>
      <c r="T149" s="13"/>
    </row>
    <row r="150" customFormat="false" ht="16.5" hidden="false" customHeight="false" outlineLevel="0" collapsed="false">
      <c r="C150" s="13"/>
      <c r="D150" s="241"/>
      <c r="E150" s="13"/>
      <c r="F150" s="13"/>
      <c r="G150" s="228"/>
      <c r="H150" s="228"/>
      <c r="I150" s="228"/>
      <c r="J150" s="228"/>
      <c r="K150" s="13"/>
      <c r="N150" s="13"/>
      <c r="O150" s="13"/>
      <c r="P150" s="291"/>
      <c r="Q150" s="13"/>
      <c r="R150" s="13"/>
      <c r="S150" s="13"/>
      <c r="T150" s="13"/>
    </row>
    <row r="151" customFormat="false" ht="16.5" hidden="false" customHeight="false" outlineLevel="0" collapsed="false">
      <c r="C151" s="13"/>
      <c r="D151" s="241"/>
      <c r="E151" s="13"/>
      <c r="F151" s="13"/>
      <c r="G151" s="228"/>
      <c r="H151" s="228"/>
      <c r="I151" s="228"/>
      <c r="J151" s="228"/>
      <c r="K151" s="13"/>
      <c r="N151" s="13"/>
      <c r="O151" s="13"/>
      <c r="P151" s="291"/>
      <c r="Q151" s="13"/>
      <c r="R151" s="13"/>
      <c r="S151" s="13"/>
      <c r="T151" s="13"/>
    </row>
    <row r="152" customFormat="false" ht="16.5" hidden="false" customHeight="false" outlineLevel="0" collapsed="false">
      <c r="C152" s="13"/>
      <c r="D152" s="241"/>
      <c r="E152" s="13"/>
      <c r="F152" s="13"/>
      <c r="G152" s="228"/>
      <c r="H152" s="228"/>
      <c r="I152" s="228"/>
      <c r="J152" s="228"/>
      <c r="K152" s="13"/>
      <c r="N152" s="13"/>
      <c r="O152" s="13"/>
      <c r="P152" s="291"/>
      <c r="Q152" s="13"/>
      <c r="R152" s="13"/>
      <c r="S152" s="13"/>
      <c r="T152" s="13"/>
    </row>
    <row r="153" customFormat="false" ht="16.5" hidden="false" customHeight="false" outlineLevel="0" collapsed="false">
      <c r="C153" s="13"/>
      <c r="D153" s="241"/>
      <c r="E153" s="13"/>
      <c r="F153" s="13"/>
      <c r="G153" s="228"/>
      <c r="H153" s="228"/>
      <c r="I153" s="228"/>
      <c r="J153" s="228"/>
      <c r="K153" s="13"/>
      <c r="N153" s="13"/>
      <c r="O153" s="13"/>
      <c r="P153" s="291"/>
      <c r="Q153" s="13"/>
      <c r="R153" s="13"/>
      <c r="S153" s="13"/>
      <c r="T153" s="13"/>
    </row>
    <row r="154" customFormat="false" ht="16.5" hidden="false" customHeight="false" outlineLevel="0" collapsed="false">
      <c r="C154" s="13"/>
      <c r="D154" s="241"/>
      <c r="E154" s="13"/>
      <c r="F154" s="13"/>
      <c r="G154" s="228"/>
      <c r="H154" s="228"/>
      <c r="I154" s="228"/>
      <c r="J154" s="228"/>
      <c r="K154" s="13"/>
      <c r="N154" s="13"/>
      <c r="O154" s="13"/>
      <c r="P154" s="291"/>
      <c r="Q154" s="13"/>
      <c r="R154" s="13"/>
      <c r="S154" s="13"/>
      <c r="T154" s="13"/>
    </row>
    <row r="155" customFormat="false" ht="16.5" hidden="false" customHeight="false" outlineLevel="0" collapsed="false">
      <c r="C155" s="13"/>
      <c r="D155" s="241"/>
      <c r="E155" s="13"/>
      <c r="F155" s="13"/>
      <c r="G155" s="228"/>
      <c r="H155" s="228"/>
      <c r="I155" s="228"/>
      <c r="J155" s="228"/>
      <c r="K155" s="13"/>
      <c r="N155" s="13"/>
      <c r="O155" s="13"/>
      <c r="P155" s="291"/>
      <c r="Q155" s="13"/>
      <c r="R155" s="13"/>
      <c r="S155" s="13"/>
      <c r="T155" s="13"/>
    </row>
    <row r="156" customFormat="false" ht="16.5" hidden="false" customHeight="false" outlineLevel="0" collapsed="false">
      <c r="C156" s="13"/>
      <c r="D156" s="241"/>
      <c r="E156" s="13"/>
      <c r="F156" s="13"/>
      <c r="G156" s="228"/>
      <c r="H156" s="228"/>
      <c r="I156" s="228"/>
      <c r="J156" s="228"/>
      <c r="K156" s="13"/>
      <c r="N156" s="13"/>
      <c r="O156" s="13"/>
      <c r="P156" s="291"/>
      <c r="Q156" s="13"/>
      <c r="R156" s="13"/>
      <c r="S156" s="13"/>
      <c r="T156" s="13"/>
    </row>
    <row r="157" customFormat="false" ht="16.5" hidden="false" customHeight="false" outlineLevel="0" collapsed="false">
      <c r="C157" s="13"/>
      <c r="D157" s="241"/>
      <c r="E157" s="13"/>
      <c r="F157" s="13"/>
      <c r="G157" s="228"/>
      <c r="H157" s="228"/>
      <c r="I157" s="228"/>
      <c r="J157" s="228"/>
      <c r="K157" s="13"/>
      <c r="N157" s="13"/>
      <c r="O157" s="13"/>
      <c r="P157" s="291"/>
      <c r="Q157" s="13"/>
      <c r="R157" s="13"/>
      <c r="S157" s="13"/>
      <c r="T157" s="13"/>
    </row>
    <row r="158" customFormat="false" ht="16.5" hidden="false" customHeight="false" outlineLevel="0" collapsed="false">
      <c r="C158" s="13"/>
      <c r="D158" s="241"/>
      <c r="E158" s="13"/>
      <c r="F158" s="13"/>
      <c r="G158" s="228"/>
      <c r="H158" s="228"/>
      <c r="I158" s="228"/>
      <c r="J158" s="228"/>
      <c r="K158" s="13"/>
      <c r="N158" s="13"/>
      <c r="O158" s="13"/>
      <c r="P158" s="291"/>
      <c r="Q158" s="13"/>
      <c r="R158" s="13"/>
      <c r="S158" s="13"/>
      <c r="T158" s="13"/>
    </row>
    <row r="159" customFormat="false" ht="16.5" hidden="false" customHeight="false" outlineLevel="0" collapsed="false">
      <c r="C159" s="13"/>
      <c r="D159" s="241"/>
      <c r="E159" s="13"/>
      <c r="F159" s="13"/>
      <c r="G159" s="228"/>
      <c r="H159" s="228"/>
      <c r="I159" s="228"/>
      <c r="J159" s="228"/>
      <c r="K159" s="13"/>
      <c r="N159" s="13"/>
      <c r="O159" s="13"/>
      <c r="P159" s="291"/>
      <c r="Q159" s="13"/>
      <c r="R159" s="13"/>
      <c r="S159" s="13"/>
      <c r="T159" s="13"/>
    </row>
    <row r="160" customFormat="false" ht="16.5" hidden="false" customHeight="false" outlineLevel="0" collapsed="false">
      <c r="C160" s="13"/>
      <c r="D160" s="241"/>
      <c r="E160" s="13"/>
      <c r="F160" s="13"/>
      <c r="G160" s="228"/>
      <c r="H160" s="228"/>
      <c r="I160" s="228"/>
      <c r="J160" s="228"/>
      <c r="K160" s="13"/>
      <c r="N160" s="13"/>
      <c r="O160" s="13"/>
      <c r="P160" s="291"/>
      <c r="Q160" s="13"/>
      <c r="R160" s="13"/>
      <c r="S160" s="13"/>
      <c r="T160" s="13"/>
    </row>
    <row r="161" customFormat="false" ht="16.5" hidden="false" customHeight="false" outlineLevel="0" collapsed="false">
      <c r="C161" s="13"/>
      <c r="D161" s="241"/>
      <c r="E161" s="13"/>
      <c r="F161" s="13"/>
      <c r="G161" s="228"/>
      <c r="H161" s="228"/>
      <c r="I161" s="228"/>
      <c r="J161" s="228"/>
      <c r="K161" s="13"/>
      <c r="N161" s="13"/>
      <c r="O161" s="13"/>
      <c r="P161" s="291"/>
      <c r="Q161" s="13"/>
      <c r="R161" s="13"/>
      <c r="S161" s="13"/>
      <c r="T161" s="13"/>
    </row>
    <row r="162" customFormat="false" ht="16.5" hidden="false" customHeight="false" outlineLevel="0" collapsed="false">
      <c r="C162" s="13"/>
      <c r="D162" s="241"/>
      <c r="E162" s="13"/>
      <c r="F162" s="13"/>
      <c r="G162" s="228"/>
      <c r="H162" s="228"/>
      <c r="I162" s="228"/>
      <c r="J162" s="228"/>
      <c r="K162" s="13"/>
      <c r="N162" s="13"/>
      <c r="O162" s="13"/>
      <c r="P162" s="291"/>
      <c r="Q162" s="13"/>
      <c r="R162" s="13"/>
      <c r="S162" s="13"/>
      <c r="T162" s="13"/>
    </row>
    <row r="163" customFormat="false" ht="16.5" hidden="false" customHeight="false" outlineLevel="0" collapsed="false">
      <c r="C163" s="13"/>
      <c r="D163" s="241"/>
      <c r="E163" s="13"/>
      <c r="F163" s="13"/>
      <c r="G163" s="228"/>
      <c r="H163" s="228"/>
      <c r="I163" s="228"/>
      <c r="J163" s="228"/>
      <c r="K163" s="13"/>
      <c r="N163" s="13"/>
      <c r="O163" s="13"/>
      <c r="P163" s="291"/>
      <c r="Q163" s="13"/>
      <c r="R163" s="13"/>
      <c r="S163" s="13"/>
      <c r="T163" s="13"/>
    </row>
    <row r="164" customFormat="false" ht="16.5" hidden="false" customHeight="false" outlineLevel="0" collapsed="false">
      <c r="C164" s="13"/>
      <c r="D164" s="241"/>
      <c r="E164" s="13"/>
      <c r="F164" s="13"/>
      <c r="G164" s="228"/>
      <c r="H164" s="228"/>
      <c r="I164" s="228"/>
      <c r="J164" s="228"/>
      <c r="K164" s="13"/>
      <c r="N164" s="13"/>
      <c r="O164" s="13"/>
      <c r="P164" s="291"/>
      <c r="Q164" s="13"/>
      <c r="R164" s="13"/>
      <c r="S164" s="13"/>
      <c r="T164" s="13"/>
    </row>
    <row r="165" customFormat="false" ht="16.5" hidden="false" customHeight="false" outlineLevel="0" collapsed="false">
      <c r="C165" s="13"/>
      <c r="D165" s="241"/>
      <c r="E165" s="13"/>
      <c r="F165" s="13"/>
      <c r="G165" s="228"/>
      <c r="H165" s="228"/>
      <c r="I165" s="228"/>
      <c r="J165" s="228"/>
      <c r="K165" s="13"/>
      <c r="N165" s="13"/>
      <c r="O165" s="13"/>
      <c r="P165" s="291"/>
      <c r="Q165" s="13"/>
      <c r="R165" s="13"/>
      <c r="S165" s="13"/>
      <c r="T165" s="13"/>
    </row>
    <row r="166" customFormat="false" ht="16.5" hidden="false" customHeight="false" outlineLevel="0" collapsed="false">
      <c r="C166" s="13"/>
      <c r="D166" s="241"/>
      <c r="E166" s="13"/>
      <c r="F166" s="13"/>
      <c r="G166" s="228"/>
      <c r="H166" s="228"/>
      <c r="I166" s="228"/>
      <c r="J166" s="228"/>
      <c r="K166" s="13"/>
      <c r="N166" s="13"/>
      <c r="O166" s="13"/>
      <c r="P166" s="291"/>
      <c r="Q166" s="13"/>
      <c r="R166" s="13"/>
      <c r="S166" s="13"/>
      <c r="T166" s="13"/>
    </row>
    <row r="167" customFormat="false" ht="16.5" hidden="false" customHeight="false" outlineLevel="0" collapsed="false">
      <c r="C167" s="13"/>
      <c r="D167" s="241"/>
      <c r="E167" s="13"/>
      <c r="F167" s="13"/>
      <c r="G167" s="228"/>
      <c r="H167" s="228"/>
      <c r="I167" s="228"/>
      <c r="J167" s="228"/>
      <c r="K167" s="13"/>
      <c r="N167" s="13"/>
      <c r="O167" s="13"/>
      <c r="P167" s="291"/>
      <c r="Q167" s="13"/>
      <c r="R167" s="13"/>
      <c r="S167" s="13"/>
      <c r="T167" s="13"/>
    </row>
    <row r="168" customFormat="false" ht="16.5" hidden="false" customHeight="false" outlineLevel="0" collapsed="false">
      <c r="C168" s="13"/>
      <c r="D168" s="241"/>
      <c r="E168" s="13"/>
      <c r="F168" s="13"/>
      <c r="G168" s="228"/>
      <c r="H168" s="228"/>
      <c r="I168" s="228"/>
      <c r="J168" s="228"/>
      <c r="K168" s="13"/>
      <c r="N168" s="13"/>
      <c r="O168" s="13"/>
      <c r="P168" s="291"/>
      <c r="Q168" s="13"/>
      <c r="R168" s="13"/>
      <c r="S168" s="13"/>
      <c r="T168" s="13"/>
    </row>
    <row r="169" customFormat="false" ht="16.5" hidden="false" customHeight="false" outlineLevel="0" collapsed="false">
      <c r="C169" s="13"/>
      <c r="D169" s="241"/>
      <c r="E169" s="13"/>
      <c r="F169" s="13"/>
      <c r="G169" s="228"/>
      <c r="H169" s="228"/>
      <c r="I169" s="228"/>
      <c r="J169" s="228"/>
      <c r="K169" s="13"/>
      <c r="N169" s="13"/>
      <c r="O169" s="13"/>
      <c r="P169" s="291"/>
      <c r="Q169" s="13"/>
      <c r="R169" s="13"/>
      <c r="S169" s="13"/>
      <c r="T169" s="13"/>
    </row>
    <row r="170" customFormat="false" ht="16.5" hidden="false" customHeight="false" outlineLevel="0" collapsed="false">
      <c r="C170" s="13"/>
      <c r="D170" s="241"/>
      <c r="E170" s="13"/>
      <c r="F170" s="13"/>
      <c r="G170" s="228"/>
      <c r="H170" s="228"/>
      <c r="I170" s="228"/>
      <c r="J170" s="228"/>
      <c r="K170" s="13"/>
      <c r="N170" s="13"/>
      <c r="O170" s="13"/>
      <c r="P170" s="291"/>
      <c r="Q170" s="13"/>
      <c r="R170" s="13"/>
      <c r="S170" s="13"/>
      <c r="T170" s="13"/>
    </row>
    <row r="171" customFormat="false" ht="16.5" hidden="false" customHeight="false" outlineLevel="0" collapsed="false">
      <c r="C171" s="13"/>
      <c r="D171" s="241"/>
      <c r="E171" s="13"/>
      <c r="F171" s="13"/>
      <c r="G171" s="228"/>
      <c r="H171" s="228"/>
      <c r="I171" s="228"/>
      <c r="J171" s="228"/>
      <c r="K171" s="13"/>
      <c r="N171" s="13"/>
      <c r="O171" s="13"/>
      <c r="P171" s="291"/>
      <c r="Q171" s="13"/>
      <c r="R171" s="13"/>
      <c r="S171" s="13"/>
      <c r="T171" s="13"/>
    </row>
    <row r="172" customFormat="false" ht="16.5" hidden="false" customHeight="false" outlineLevel="0" collapsed="false">
      <c r="C172" s="13"/>
      <c r="D172" s="241"/>
      <c r="E172" s="13"/>
      <c r="F172" s="13"/>
      <c r="G172" s="228"/>
      <c r="H172" s="228"/>
      <c r="I172" s="228"/>
      <c r="J172" s="228"/>
      <c r="K172" s="13"/>
      <c r="N172" s="13"/>
      <c r="O172" s="13"/>
      <c r="P172" s="291"/>
      <c r="Q172" s="13"/>
      <c r="R172" s="13"/>
      <c r="S172" s="13"/>
      <c r="T172" s="13"/>
    </row>
    <row r="173" customFormat="false" ht="16.5" hidden="false" customHeight="false" outlineLevel="0" collapsed="false">
      <c r="C173" s="13"/>
      <c r="D173" s="241"/>
      <c r="E173" s="13"/>
      <c r="F173" s="13"/>
      <c r="G173" s="228"/>
      <c r="H173" s="228"/>
      <c r="I173" s="228"/>
      <c r="J173" s="228"/>
      <c r="K173" s="13"/>
      <c r="N173" s="13"/>
      <c r="O173" s="13"/>
      <c r="P173" s="291"/>
      <c r="Q173" s="13"/>
      <c r="R173" s="13"/>
      <c r="S173" s="13"/>
      <c r="T173" s="13"/>
    </row>
    <row r="174" customFormat="false" ht="16.5" hidden="false" customHeight="false" outlineLevel="0" collapsed="false">
      <c r="C174" s="13"/>
      <c r="D174" s="241"/>
      <c r="E174" s="13"/>
      <c r="F174" s="13"/>
      <c r="G174" s="228"/>
      <c r="H174" s="228"/>
      <c r="I174" s="228"/>
      <c r="J174" s="228"/>
      <c r="K174" s="13"/>
      <c r="N174" s="13"/>
      <c r="O174" s="13"/>
      <c r="P174" s="291"/>
      <c r="Q174" s="13"/>
      <c r="R174" s="13"/>
      <c r="S174" s="13"/>
      <c r="T174" s="13"/>
    </row>
    <row r="175" customFormat="false" ht="16.5" hidden="false" customHeight="false" outlineLevel="0" collapsed="false">
      <c r="C175" s="13"/>
      <c r="D175" s="241"/>
      <c r="E175" s="13"/>
      <c r="F175" s="13"/>
      <c r="G175" s="228"/>
      <c r="H175" s="228"/>
      <c r="I175" s="228"/>
      <c r="J175" s="228"/>
      <c r="K175" s="13"/>
      <c r="N175" s="13"/>
      <c r="O175" s="13"/>
      <c r="P175" s="291"/>
      <c r="Q175" s="13"/>
      <c r="R175" s="13"/>
      <c r="S175" s="13"/>
      <c r="T175" s="13"/>
    </row>
    <row r="176" customFormat="false" ht="16.5" hidden="false" customHeight="false" outlineLevel="0" collapsed="false">
      <c r="C176" s="13"/>
      <c r="D176" s="241"/>
      <c r="E176" s="13"/>
      <c r="F176" s="13"/>
      <c r="G176" s="228"/>
      <c r="H176" s="228"/>
      <c r="I176" s="228"/>
      <c r="J176" s="228"/>
      <c r="K176" s="13"/>
      <c r="N176" s="13"/>
      <c r="O176" s="13"/>
      <c r="P176" s="291"/>
      <c r="Q176" s="13"/>
      <c r="R176" s="13"/>
      <c r="S176" s="13"/>
      <c r="T176" s="13"/>
    </row>
    <row r="177" customFormat="false" ht="16.5" hidden="false" customHeight="false" outlineLevel="0" collapsed="false">
      <c r="C177" s="13"/>
      <c r="D177" s="241"/>
      <c r="E177" s="13"/>
      <c r="F177" s="13"/>
      <c r="G177" s="228"/>
      <c r="H177" s="228"/>
      <c r="I177" s="228"/>
      <c r="J177" s="228"/>
      <c r="K177" s="13"/>
      <c r="N177" s="13"/>
      <c r="O177" s="13"/>
      <c r="P177" s="291"/>
      <c r="Q177" s="13"/>
      <c r="R177" s="13"/>
      <c r="S177" s="13"/>
      <c r="T177" s="13"/>
    </row>
    <row r="178" customFormat="false" ht="16.5" hidden="false" customHeight="false" outlineLevel="0" collapsed="false">
      <c r="C178" s="13"/>
      <c r="D178" s="241"/>
      <c r="E178" s="13"/>
      <c r="F178" s="13"/>
      <c r="G178" s="228"/>
      <c r="H178" s="228"/>
      <c r="I178" s="228"/>
      <c r="J178" s="228"/>
      <c r="K178" s="13"/>
      <c r="N178" s="13"/>
      <c r="O178" s="13"/>
      <c r="P178" s="291"/>
      <c r="Q178" s="13"/>
      <c r="R178" s="13"/>
      <c r="S178" s="13"/>
      <c r="T178" s="13"/>
    </row>
    <row r="179" customFormat="false" ht="16.5" hidden="false" customHeight="false" outlineLevel="0" collapsed="false">
      <c r="C179" s="13"/>
      <c r="D179" s="241"/>
      <c r="E179" s="13"/>
      <c r="F179" s="13"/>
      <c r="G179" s="228"/>
      <c r="H179" s="228"/>
      <c r="I179" s="228"/>
      <c r="J179" s="228"/>
      <c r="K179" s="13"/>
      <c r="N179" s="13"/>
      <c r="O179" s="13"/>
      <c r="P179" s="291"/>
      <c r="Q179" s="13"/>
      <c r="R179" s="13"/>
      <c r="S179" s="13"/>
      <c r="T179" s="13"/>
    </row>
    <row r="180" customFormat="false" ht="16.5" hidden="false" customHeight="false" outlineLevel="0" collapsed="false">
      <c r="C180" s="13"/>
      <c r="D180" s="241"/>
      <c r="E180" s="13"/>
      <c r="F180" s="13"/>
      <c r="G180" s="228"/>
      <c r="H180" s="228"/>
      <c r="I180" s="228"/>
      <c r="J180" s="228"/>
      <c r="K180" s="13"/>
      <c r="N180" s="13"/>
      <c r="O180" s="13"/>
      <c r="P180" s="291"/>
      <c r="Q180" s="13"/>
      <c r="R180" s="13"/>
      <c r="S180" s="13"/>
      <c r="T180" s="13"/>
    </row>
    <row r="181" customFormat="false" ht="16.5" hidden="false" customHeight="false" outlineLevel="0" collapsed="false">
      <c r="N181" s="13"/>
      <c r="O181" s="13"/>
      <c r="P181" s="291"/>
      <c r="Q181" s="13"/>
      <c r="R181" s="13"/>
      <c r="S181" s="13"/>
      <c r="T181" s="13"/>
    </row>
    <row r="182" customFormat="false" ht="16.5" hidden="false" customHeight="false" outlineLevel="0" collapsed="false">
      <c r="N182" s="13"/>
      <c r="O182" s="13"/>
      <c r="P182" s="291"/>
      <c r="Q182" s="13"/>
      <c r="R182" s="13"/>
      <c r="S182" s="13"/>
      <c r="T182" s="13"/>
    </row>
    <row r="183" customFormat="false" ht="16.5" hidden="false" customHeight="false" outlineLevel="0" collapsed="false">
      <c r="N183" s="13"/>
      <c r="O183" s="13"/>
      <c r="P183" s="291"/>
      <c r="Q183" s="13"/>
      <c r="R183" s="13"/>
      <c r="S183" s="13"/>
      <c r="T183" s="13"/>
    </row>
    <row r="184" customFormat="false" ht="16.5" hidden="false" customHeight="false" outlineLevel="0" collapsed="false">
      <c r="N184" s="13"/>
      <c r="O184" s="13"/>
      <c r="P184" s="291"/>
      <c r="Q184" s="13"/>
      <c r="R184" s="13"/>
      <c r="S184" s="13"/>
      <c r="T184" s="13"/>
    </row>
    <row r="185" customFormat="false" ht="16.5" hidden="false" customHeight="false" outlineLevel="0" collapsed="false">
      <c r="N185" s="13"/>
      <c r="O185" s="13"/>
      <c r="P185" s="291"/>
      <c r="Q185" s="13"/>
      <c r="R185" s="13"/>
      <c r="S185" s="13"/>
      <c r="T185" s="13"/>
    </row>
    <row r="186" customFormat="false" ht="16.5" hidden="false" customHeight="false" outlineLevel="0" collapsed="false">
      <c r="N186" s="13"/>
      <c r="O186" s="13"/>
      <c r="P186" s="291"/>
      <c r="Q186" s="13"/>
      <c r="R186" s="13"/>
      <c r="S186" s="13"/>
      <c r="T186" s="13"/>
    </row>
    <row r="187" customFormat="false" ht="16.5" hidden="false" customHeight="false" outlineLevel="0" collapsed="false">
      <c r="N187" s="13"/>
      <c r="O187" s="13"/>
      <c r="P187" s="291"/>
      <c r="Q187" s="13"/>
      <c r="R187" s="13"/>
      <c r="S187" s="13"/>
      <c r="T187" s="13"/>
    </row>
    <row r="188" customFormat="false" ht="16.5" hidden="false" customHeight="false" outlineLevel="0" collapsed="false">
      <c r="N188" s="13"/>
      <c r="O188" s="13"/>
      <c r="P188" s="291"/>
      <c r="Q188" s="13"/>
      <c r="R188" s="13"/>
      <c r="S188" s="13"/>
      <c r="T188" s="13"/>
    </row>
    <row r="189" customFormat="false" ht="16.5" hidden="false" customHeight="false" outlineLevel="0" collapsed="false">
      <c r="N189" s="13"/>
      <c r="O189" s="13"/>
      <c r="P189" s="291"/>
      <c r="Q189" s="13"/>
      <c r="R189" s="13"/>
      <c r="S189" s="13"/>
      <c r="T189" s="13"/>
    </row>
    <row r="190" customFormat="false" ht="16.5" hidden="false" customHeight="false" outlineLevel="0" collapsed="false">
      <c r="N190" s="13"/>
      <c r="O190" s="13"/>
      <c r="P190" s="291"/>
      <c r="Q190" s="13"/>
      <c r="R190" s="13"/>
      <c r="S190" s="13"/>
      <c r="T190" s="13"/>
    </row>
    <row r="191" customFormat="false" ht="16.5" hidden="false" customHeight="false" outlineLevel="0" collapsed="false">
      <c r="N191" s="13"/>
      <c r="O191" s="13"/>
      <c r="P191" s="291"/>
      <c r="Q191" s="13"/>
      <c r="R191" s="13"/>
      <c r="S191" s="13"/>
      <c r="T191" s="13"/>
    </row>
    <row r="192" customFormat="false" ht="16.5" hidden="false" customHeight="false" outlineLevel="0" collapsed="false">
      <c r="N192" s="13"/>
      <c r="O192" s="13"/>
      <c r="P192" s="291"/>
      <c r="Q192" s="13"/>
      <c r="R192" s="13"/>
      <c r="S192" s="13"/>
      <c r="T192" s="13"/>
    </row>
    <row r="193" customFormat="false" ht="16.5" hidden="false" customHeight="false" outlineLevel="0" collapsed="false">
      <c r="N193" s="13"/>
      <c r="O193" s="13"/>
      <c r="P193" s="291"/>
      <c r="Q193" s="13"/>
      <c r="R193" s="13"/>
      <c r="S193" s="13"/>
      <c r="T193" s="13"/>
    </row>
    <row r="194" customFormat="false" ht="16.5" hidden="false" customHeight="false" outlineLevel="0" collapsed="false">
      <c r="N194" s="13"/>
      <c r="O194" s="13"/>
      <c r="P194" s="291"/>
      <c r="Q194" s="13"/>
      <c r="R194" s="13"/>
      <c r="S194" s="13"/>
      <c r="T194" s="13"/>
    </row>
    <row r="195" customFormat="false" ht="16.5" hidden="false" customHeight="false" outlineLevel="0" collapsed="false">
      <c r="N195" s="13"/>
      <c r="O195" s="13"/>
      <c r="P195" s="291"/>
      <c r="Q195" s="13"/>
      <c r="R195" s="13"/>
      <c r="S195" s="13"/>
      <c r="T195" s="13"/>
    </row>
    <row r="196" customFormat="false" ht="16.5" hidden="false" customHeight="false" outlineLevel="0" collapsed="false">
      <c r="N196" s="13"/>
      <c r="O196" s="13"/>
      <c r="P196" s="291"/>
      <c r="Q196" s="13"/>
      <c r="R196" s="13"/>
      <c r="S196" s="13"/>
      <c r="T196" s="13"/>
    </row>
    <row r="197" customFormat="false" ht="16.5" hidden="false" customHeight="false" outlineLevel="0" collapsed="false">
      <c r="N197" s="13"/>
      <c r="O197" s="13"/>
      <c r="P197" s="291"/>
      <c r="Q197" s="13"/>
      <c r="R197" s="13"/>
      <c r="S197" s="13"/>
      <c r="T197" s="13"/>
    </row>
    <row r="198" customFormat="false" ht="16.5" hidden="false" customHeight="false" outlineLevel="0" collapsed="false">
      <c r="N198" s="13"/>
      <c r="O198" s="13"/>
      <c r="P198" s="291"/>
      <c r="Q198" s="13"/>
      <c r="R198" s="13"/>
      <c r="S198" s="13"/>
      <c r="T198" s="13"/>
    </row>
    <row r="199" customFormat="false" ht="16.5" hidden="false" customHeight="false" outlineLevel="0" collapsed="false">
      <c r="N199" s="13"/>
      <c r="O199" s="13"/>
      <c r="P199" s="291"/>
      <c r="Q199" s="13"/>
      <c r="R199" s="13"/>
      <c r="S199" s="13"/>
      <c r="T199" s="13"/>
    </row>
    <row r="200" customFormat="false" ht="16.5" hidden="false" customHeight="false" outlineLevel="0" collapsed="false">
      <c r="N200" s="13"/>
      <c r="O200" s="13"/>
      <c r="P200" s="291"/>
      <c r="Q200" s="13"/>
      <c r="R200" s="13"/>
      <c r="S200" s="13"/>
      <c r="T200" s="13"/>
    </row>
    <row r="201" customFormat="false" ht="16.5" hidden="false" customHeight="false" outlineLevel="0" collapsed="false">
      <c r="N201" s="13"/>
      <c r="O201" s="13"/>
      <c r="P201" s="291"/>
      <c r="Q201" s="13"/>
      <c r="R201" s="13"/>
      <c r="S201" s="13"/>
      <c r="T201" s="13"/>
    </row>
    <row r="202" customFormat="false" ht="16.5" hidden="false" customHeight="false" outlineLevel="0" collapsed="false">
      <c r="N202" s="13"/>
      <c r="O202" s="13"/>
      <c r="P202" s="291"/>
      <c r="Q202" s="13"/>
      <c r="R202" s="13"/>
      <c r="S202" s="13"/>
      <c r="T202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6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56"/>
    <col collapsed="false" customWidth="true" hidden="false" outlineLevel="0" max="2" min="2" style="214" width="4.99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215" width="16.28"/>
    <col collapsed="false" customWidth="true" hidden="false" outlineLevel="0" max="9" min="8" style="215" width="18.28"/>
    <col collapsed="false" customWidth="true" hidden="false" outlineLevel="0" max="10" min="10" style="215" width="25.7"/>
    <col collapsed="false" customWidth="true" hidden="false" outlineLevel="0" max="11" min="11" style="1" width="13.99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5.75" hidden="false" customHeight="true" outlineLevel="0" collapsed="false"/>
    <row r="2" s="226" customFormat="true" ht="18" hidden="false" customHeight="true" outlineLevel="0" collapsed="false">
      <c r="A2" s="217"/>
      <c r="B2" s="217"/>
      <c r="C2" s="218" t="s">
        <v>218</v>
      </c>
      <c r="D2" s="218"/>
      <c r="G2" s="325"/>
      <c r="H2" s="325"/>
      <c r="I2" s="325"/>
      <c r="J2" s="325"/>
      <c r="K2" s="225"/>
      <c r="M2" s="225" t="s">
        <v>219</v>
      </c>
      <c r="N2" s="223"/>
      <c r="O2" s="223"/>
      <c r="P2" s="220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</row>
    <row r="3" s="226" customFormat="true" ht="16.5" hidden="false" customHeight="true" outlineLevel="0" collapsed="false">
      <c r="A3" s="217"/>
      <c r="B3" s="217"/>
      <c r="C3" s="218" t="s">
        <v>220</v>
      </c>
      <c r="D3" s="218"/>
      <c r="E3" s="218"/>
      <c r="F3" s="219"/>
      <c r="G3" s="220"/>
      <c r="H3" s="220"/>
      <c r="I3" s="221"/>
      <c r="J3" s="220"/>
      <c r="K3" s="221"/>
      <c r="L3" s="222"/>
      <c r="M3" s="225" t="s">
        <v>221</v>
      </c>
      <c r="N3" s="223"/>
      <c r="O3" s="223"/>
      <c r="P3" s="220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  <c r="AL3" s="222"/>
    </row>
    <row r="4" s="239" customFormat="true" ht="15.75" hidden="false" customHeight="true" outlineLevel="0" collapsed="false">
      <c r="A4" s="234"/>
      <c r="B4" s="234"/>
      <c r="C4" s="235" t="s">
        <v>222</v>
      </c>
      <c r="D4" s="235"/>
      <c r="E4" s="236"/>
      <c r="F4" s="236"/>
      <c r="G4" s="237"/>
      <c r="H4" s="237"/>
      <c r="I4" s="237"/>
      <c r="J4" s="326"/>
      <c r="K4" s="327"/>
      <c r="L4" s="243"/>
      <c r="M4" s="238" t="s">
        <v>223</v>
      </c>
      <c r="N4" s="240"/>
      <c r="O4" s="240"/>
      <c r="P4" s="243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</row>
    <row r="5" customFormat="false" ht="0.75" hidden="false" customHeight="true" outlineLevel="0" collapsed="false">
      <c r="C5" s="12"/>
      <c r="D5" s="328"/>
      <c r="E5" s="12"/>
      <c r="F5" s="227"/>
      <c r="G5" s="228"/>
      <c r="H5" s="228"/>
      <c r="I5" s="228"/>
      <c r="J5" s="245"/>
      <c r="L5" s="232"/>
      <c r="M5" s="245"/>
      <c r="N5" s="230"/>
      <c r="O5" s="230"/>
      <c r="P5" s="23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76" customFormat="true" ht="71.1" hidden="false" customHeight="true" outlineLevel="0" collapsed="false">
      <c r="A6" s="45"/>
      <c r="B6" s="45"/>
      <c r="C6" s="247"/>
      <c r="D6" s="248"/>
      <c r="E6" s="249" t="s">
        <v>194</v>
      </c>
      <c r="F6" s="250" t="s">
        <v>195</v>
      </c>
      <c r="G6" s="250" t="s">
        <v>196</v>
      </c>
      <c r="H6" s="250" t="s">
        <v>197</v>
      </c>
      <c r="I6" s="250" t="s">
        <v>198</v>
      </c>
      <c r="J6" s="250" t="s">
        <v>199</v>
      </c>
      <c r="K6" s="251" t="s">
        <v>200</v>
      </c>
      <c r="L6" s="254"/>
      <c r="M6" s="254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53.1" hidden="false" customHeight="true" outlineLevel="0" collapsed="false">
      <c r="A7" s="45"/>
      <c r="B7" s="45"/>
      <c r="C7" s="255"/>
      <c r="D7" s="308" t="s">
        <v>202</v>
      </c>
      <c r="E7" s="257" t="s">
        <v>203</v>
      </c>
      <c r="F7" s="258" t="s">
        <v>204</v>
      </c>
      <c r="G7" s="258" t="s">
        <v>205</v>
      </c>
      <c r="H7" s="258" t="s">
        <v>206</v>
      </c>
      <c r="I7" s="258" t="s">
        <v>207</v>
      </c>
      <c r="J7" s="258" t="s">
        <v>208</v>
      </c>
      <c r="K7" s="259" t="s">
        <v>209</v>
      </c>
      <c r="L7" s="263"/>
      <c r="M7" s="264" t="s">
        <v>210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s="76" customFormat="true" ht="0.75" hidden="false" customHeight="true" outlineLevel="0" collapsed="false">
      <c r="A8" s="45"/>
      <c r="B8" s="45"/>
      <c r="C8" s="241"/>
      <c r="D8" s="241"/>
      <c r="E8" s="241"/>
      <c r="F8" s="265"/>
      <c r="G8" s="265"/>
      <c r="H8" s="265"/>
      <c r="I8" s="265"/>
      <c r="J8" s="265"/>
      <c r="K8" s="266"/>
      <c r="L8" s="243"/>
      <c r="M8" s="240"/>
      <c r="N8" s="267"/>
      <c r="O8" s="267"/>
      <c r="P8" s="268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</row>
    <row r="9" s="76" customFormat="true" ht="15.95" hidden="false" customHeight="true" outlineLevel="0" collapsed="false">
      <c r="A9" s="45"/>
      <c r="B9" s="45"/>
      <c r="C9" s="269" t="s">
        <v>26</v>
      </c>
      <c r="D9" s="270" t="s">
        <v>27</v>
      </c>
      <c r="E9" s="270" t="n">
        <v>2010</v>
      </c>
      <c r="F9" s="269" t="n">
        <v>5.4</v>
      </c>
      <c r="G9" s="271" t="s">
        <v>80</v>
      </c>
      <c r="H9" s="274" t="n">
        <v>0.8</v>
      </c>
      <c r="I9" s="271" t="n">
        <v>30.9</v>
      </c>
      <c r="J9" s="271" t="s">
        <v>80</v>
      </c>
      <c r="K9" s="329" t="n">
        <v>7.9</v>
      </c>
      <c r="L9" s="326"/>
      <c r="M9" s="241" t="s">
        <v>28</v>
      </c>
      <c r="N9" s="75"/>
      <c r="O9" s="75"/>
      <c r="P9" s="75"/>
      <c r="Q9" s="75"/>
      <c r="R9" s="75"/>
      <c r="S9" s="330"/>
      <c r="T9" s="75"/>
      <c r="U9" s="75"/>
      <c r="V9" s="330"/>
      <c r="W9" s="75"/>
      <c r="X9" s="75"/>
      <c r="Y9" s="75"/>
      <c r="Z9" s="75"/>
      <c r="AA9" s="331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</row>
    <row r="10" s="76" customFormat="true" ht="15.95" hidden="false" customHeight="true" outlineLevel="0" collapsed="false">
      <c r="A10" s="45"/>
      <c r="B10" s="45"/>
      <c r="C10" s="269"/>
      <c r="D10" s="270"/>
      <c r="E10" s="270" t="n">
        <v>2011</v>
      </c>
      <c r="F10" s="269" t="n">
        <v>6.1</v>
      </c>
      <c r="G10" s="271" t="s">
        <v>80</v>
      </c>
      <c r="H10" s="274" t="n">
        <v>0.8</v>
      </c>
      <c r="I10" s="332" t="n">
        <v>32.8</v>
      </c>
      <c r="J10" s="271" t="s">
        <v>80</v>
      </c>
      <c r="K10" s="322" t="n">
        <v>8.8</v>
      </c>
      <c r="L10" s="326"/>
      <c r="M10" s="241"/>
      <c r="N10" s="75"/>
      <c r="O10" s="75"/>
      <c r="P10" s="75"/>
      <c r="Q10" s="75"/>
      <c r="R10" s="75"/>
      <c r="S10" s="330"/>
      <c r="T10" s="75"/>
      <c r="U10" s="75"/>
      <c r="V10" s="330"/>
      <c r="W10" s="75"/>
      <c r="X10" s="75"/>
      <c r="Y10" s="75"/>
      <c r="Z10" s="75"/>
      <c r="AA10" s="331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</row>
    <row r="11" s="76" customFormat="true" ht="15.95" hidden="false" customHeight="true" outlineLevel="0" collapsed="false">
      <c r="A11" s="45"/>
      <c r="B11" s="45"/>
      <c r="C11" s="269"/>
      <c r="D11" s="270"/>
      <c r="E11" s="270" t="n">
        <v>2012</v>
      </c>
      <c r="F11" s="269" t="n">
        <v>6.1</v>
      </c>
      <c r="G11" s="271" t="s">
        <v>80</v>
      </c>
      <c r="H11" s="274" t="n">
        <v>0.9</v>
      </c>
      <c r="I11" s="332" t="n">
        <v>30.7</v>
      </c>
      <c r="J11" s="271" t="s">
        <v>80</v>
      </c>
      <c r="K11" s="322" t="n">
        <v>8.6</v>
      </c>
      <c r="L11" s="326"/>
      <c r="M11" s="241"/>
      <c r="N11" s="75"/>
      <c r="O11" s="75"/>
      <c r="P11" s="75"/>
      <c r="Q11" s="75"/>
      <c r="R11" s="75"/>
      <c r="S11" s="330"/>
      <c r="T11" s="75"/>
      <c r="U11" s="75"/>
      <c r="V11" s="330"/>
      <c r="W11" s="75"/>
      <c r="X11" s="75"/>
      <c r="Y11" s="75"/>
      <c r="Z11" s="75"/>
      <c r="AA11" s="331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</row>
    <row r="12" s="76" customFormat="true" ht="15.95" hidden="false" customHeight="true" outlineLevel="0" collapsed="false">
      <c r="A12" s="45"/>
      <c r="B12" s="45"/>
      <c r="C12" s="269"/>
      <c r="D12" s="270"/>
      <c r="E12" s="270" t="n">
        <v>2013</v>
      </c>
      <c r="F12" s="269" t="n">
        <v>7.5</v>
      </c>
      <c r="G12" s="271" t="s">
        <v>80</v>
      </c>
      <c r="H12" s="274" t="n">
        <v>0.9</v>
      </c>
      <c r="I12" s="332" t="n">
        <v>30.8</v>
      </c>
      <c r="J12" s="271" t="s">
        <v>80</v>
      </c>
      <c r="K12" s="329" t="n">
        <v>10</v>
      </c>
      <c r="L12" s="326"/>
      <c r="M12" s="241"/>
      <c r="N12" s="75"/>
      <c r="O12" s="75"/>
      <c r="P12" s="75"/>
      <c r="Q12" s="75"/>
      <c r="R12" s="75"/>
      <c r="S12" s="330"/>
      <c r="T12" s="75"/>
      <c r="U12" s="75"/>
      <c r="V12" s="330"/>
      <c r="W12" s="75"/>
      <c r="X12" s="75"/>
      <c r="Y12" s="75"/>
      <c r="Z12" s="75"/>
      <c r="AA12" s="331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</row>
    <row r="13" s="76" customFormat="true" ht="15.95" hidden="false" customHeight="true" outlineLevel="0" collapsed="false">
      <c r="A13" s="45"/>
      <c r="B13" s="45"/>
      <c r="C13" s="269"/>
      <c r="D13" s="270"/>
      <c r="E13" s="270" t="n">
        <v>2014</v>
      </c>
      <c r="F13" s="269" t="n">
        <v>8.9</v>
      </c>
      <c r="G13" s="271" t="s">
        <v>80</v>
      </c>
      <c r="H13" s="274" t="n">
        <v>0.7</v>
      </c>
      <c r="I13" s="332" t="n">
        <v>33.6</v>
      </c>
      <c r="J13" s="271" t="s">
        <v>80</v>
      </c>
      <c r="K13" s="322" t="n">
        <v>11.4</v>
      </c>
      <c r="L13" s="326"/>
      <c r="M13" s="241"/>
      <c r="N13" s="75"/>
      <c r="O13" s="75"/>
      <c r="P13" s="75"/>
      <c r="Q13" s="75"/>
      <c r="R13" s="75"/>
      <c r="S13" s="330"/>
      <c r="T13" s="75"/>
      <c r="U13" s="75"/>
      <c r="V13" s="330"/>
      <c r="W13" s="75"/>
      <c r="X13" s="75"/>
      <c r="Y13" s="75"/>
      <c r="Z13" s="75"/>
      <c r="AA13" s="331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</row>
    <row r="14" s="76" customFormat="true" ht="15.95" hidden="false" customHeight="true" outlineLevel="0" collapsed="false">
      <c r="A14" s="45"/>
      <c r="B14" s="45"/>
      <c r="C14" s="269"/>
      <c r="D14" s="270"/>
      <c r="E14" s="270" t="n">
        <v>2015</v>
      </c>
      <c r="F14" s="333" t="n">
        <v>11</v>
      </c>
      <c r="G14" s="271" t="s">
        <v>80</v>
      </c>
      <c r="H14" s="274" t="n">
        <v>0.7</v>
      </c>
      <c r="I14" s="332" t="n">
        <v>34.9</v>
      </c>
      <c r="J14" s="271" t="s">
        <v>80</v>
      </c>
      <c r="K14" s="322" t="n">
        <v>13.3</v>
      </c>
      <c r="L14" s="326"/>
      <c r="M14" s="241"/>
      <c r="N14" s="75"/>
      <c r="O14" s="75"/>
      <c r="P14" s="75"/>
      <c r="Q14" s="75"/>
      <c r="R14" s="75"/>
      <c r="S14" s="330"/>
      <c r="T14" s="75"/>
      <c r="U14" s="75"/>
      <c r="V14" s="330"/>
      <c r="W14" s="75"/>
      <c r="X14" s="75"/>
      <c r="Y14" s="75"/>
      <c r="Z14" s="75"/>
      <c r="AA14" s="331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</row>
    <row r="15" s="76" customFormat="true" ht="15.95" hidden="false" customHeight="true" outlineLevel="0" collapsed="false">
      <c r="A15" s="45"/>
      <c r="B15" s="45"/>
      <c r="C15" s="269"/>
      <c r="D15" s="270"/>
      <c r="E15" s="270" t="n">
        <v>2016</v>
      </c>
      <c r="F15" s="333" t="n">
        <v>10.6</v>
      </c>
      <c r="G15" s="271" t="s">
        <v>80</v>
      </c>
      <c r="H15" s="274" t="n">
        <v>0.6</v>
      </c>
      <c r="I15" s="332" t="n">
        <v>33.8</v>
      </c>
      <c r="J15" s="271" t="s">
        <v>80</v>
      </c>
      <c r="K15" s="329" t="n">
        <v>13</v>
      </c>
      <c r="L15" s="326"/>
      <c r="M15" s="241"/>
      <c r="N15" s="75"/>
      <c r="O15" s="75"/>
      <c r="P15" s="75"/>
      <c r="Q15" s="75"/>
      <c r="R15" s="75"/>
      <c r="S15" s="330"/>
      <c r="T15" s="75"/>
      <c r="U15" s="75"/>
      <c r="V15" s="330"/>
      <c r="W15" s="75"/>
      <c r="X15" s="75"/>
      <c r="Y15" s="75"/>
      <c r="Z15" s="75"/>
      <c r="AA15" s="331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</row>
    <row r="16" s="76" customFormat="true" ht="1.5" hidden="false" customHeight="true" outlineLevel="0" collapsed="false">
      <c r="A16" s="45"/>
      <c r="B16" s="45"/>
      <c r="C16" s="269"/>
      <c r="D16" s="269"/>
      <c r="E16" s="269"/>
      <c r="F16" s="269"/>
      <c r="G16" s="271" t="s">
        <v>80</v>
      </c>
      <c r="H16" s="274"/>
      <c r="I16" s="271"/>
      <c r="J16" s="271"/>
      <c r="K16" s="322"/>
      <c r="L16" s="326"/>
      <c r="M16" s="240"/>
      <c r="N16" s="267"/>
      <c r="O16" s="267"/>
      <c r="P16" s="267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75"/>
      <c r="AB16" s="75"/>
      <c r="AC16" s="75"/>
      <c r="AD16" s="267"/>
      <c r="AE16" s="75"/>
      <c r="AF16" s="267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</row>
    <row r="17" s="76" customFormat="true" ht="15.95" hidden="false" customHeight="true" outlineLevel="0" collapsed="false">
      <c r="A17" s="45"/>
      <c r="B17" s="45"/>
      <c r="C17" s="269" t="s">
        <v>29</v>
      </c>
      <c r="D17" s="270" t="s">
        <v>31</v>
      </c>
      <c r="E17" s="270" t="n">
        <v>2010</v>
      </c>
      <c r="F17" s="269" t="n">
        <v>6.8</v>
      </c>
      <c r="G17" s="271" t="s">
        <v>80</v>
      </c>
      <c r="H17" s="271" t="s">
        <v>80</v>
      </c>
      <c r="I17" s="335" t="n">
        <v>0</v>
      </c>
      <c r="J17" s="271" t="s">
        <v>80</v>
      </c>
      <c r="K17" s="329" t="n">
        <v>5</v>
      </c>
      <c r="L17" s="326"/>
      <c r="M17" s="241" t="s">
        <v>32</v>
      </c>
      <c r="N17" s="75"/>
      <c r="O17" s="75"/>
      <c r="P17" s="75"/>
      <c r="Q17" s="334"/>
      <c r="R17" s="334"/>
      <c r="S17" s="334"/>
      <c r="T17" s="334"/>
      <c r="U17" s="334"/>
      <c r="V17" s="330"/>
      <c r="W17" s="330"/>
      <c r="X17" s="330"/>
      <c r="Y17" s="330"/>
      <c r="Z17" s="330"/>
      <c r="AA17" s="331"/>
      <c r="AB17" s="75"/>
      <c r="AC17" s="75"/>
      <c r="AD17" s="276"/>
      <c r="AE17" s="75"/>
      <c r="AF17" s="75"/>
      <c r="AG17" s="75"/>
      <c r="AH17" s="75"/>
      <c r="AI17" s="277"/>
      <c r="AJ17" s="267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</row>
    <row r="18" s="76" customFormat="true" ht="15.95" hidden="false" customHeight="true" outlineLevel="0" collapsed="false">
      <c r="A18" s="45"/>
      <c r="B18" s="45"/>
      <c r="C18" s="241" t="s">
        <v>30</v>
      </c>
      <c r="D18" s="270"/>
      <c r="E18" s="270" t="n">
        <v>2011</v>
      </c>
      <c r="F18" s="269" t="n">
        <v>7.2</v>
      </c>
      <c r="G18" s="271" t="s">
        <v>80</v>
      </c>
      <c r="H18" s="271" t="s">
        <v>80</v>
      </c>
      <c r="I18" s="335" t="n">
        <v>0</v>
      </c>
      <c r="J18" s="271" t="s">
        <v>80</v>
      </c>
      <c r="K18" s="322" t="n">
        <v>5.4</v>
      </c>
      <c r="L18" s="326"/>
      <c r="M18" s="240"/>
      <c r="N18" s="75"/>
      <c r="O18" s="75"/>
      <c r="P18" s="75"/>
      <c r="Q18" s="334"/>
      <c r="R18" s="334"/>
      <c r="S18" s="334"/>
      <c r="T18" s="334"/>
      <c r="U18" s="334"/>
      <c r="V18" s="330"/>
      <c r="W18" s="330"/>
      <c r="X18" s="330"/>
      <c r="Y18" s="330"/>
      <c r="Z18" s="330"/>
      <c r="AA18" s="331"/>
      <c r="AB18" s="75"/>
      <c r="AC18" s="75"/>
      <c r="AD18" s="276"/>
      <c r="AE18" s="75"/>
      <c r="AF18" s="75"/>
      <c r="AG18" s="75"/>
      <c r="AH18" s="75"/>
      <c r="AI18" s="277"/>
      <c r="AJ18" s="267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</row>
    <row r="19" s="76" customFormat="true" ht="15.95" hidden="false" customHeight="true" outlineLevel="0" collapsed="false">
      <c r="C19" s="239"/>
      <c r="D19" s="270"/>
      <c r="E19" s="270" t="n">
        <v>2012</v>
      </c>
      <c r="F19" s="269" t="n">
        <v>6.7</v>
      </c>
      <c r="G19" s="271" t="s">
        <v>80</v>
      </c>
      <c r="H19" s="271" t="s">
        <v>80</v>
      </c>
      <c r="I19" s="335" t="n">
        <v>0</v>
      </c>
      <c r="J19" s="271" t="s">
        <v>80</v>
      </c>
      <c r="K19" s="329" t="n">
        <v>5</v>
      </c>
      <c r="L19" s="326"/>
      <c r="M19" s="240"/>
      <c r="N19" s="75"/>
      <c r="O19" s="75"/>
      <c r="P19" s="75"/>
      <c r="Q19" s="334"/>
      <c r="R19" s="334"/>
      <c r="S19" s="334"/>
      <c r="T19" s="334"/>
      <c r="U19" s="334"/>
      <c r="V19" s="330"/>
      <c r="W19" s="330"/>
      <c r="X19" s="330"/>
      <c r="Y19" s="330"/>
      <c r="Z19" s="330"/>
      <c r="AA19" s="75"/>
      <c r="AB19" s="75"/>
      <c r="AC19" s="75"/>
      <c r="AD19" s="75"/>
      <c r="AE19" s="75"/>
      <c r="AF19" s="75"/>
      <c r="AG19" s="75"/>
      <c r="AH19" s="75"/>
      <c r="AI19" s="278"/>
      <c r="AJ19" s="75"/>
    </row>
    <row r="20" s="76" customFormat="true" ht="15.95" hidden="false" customHeight="true" outlineLevel="0" collapsed="false">
      <c r="C20" s="239"/>
      <c r="D20" s="270"/>
      <c r="E20" s="270" t="n">
        <v>2013</v>
      </c>
      <c r="F20" s="269" t="n">
        <v>6.9</v>
      </c>
      <c r="G20" s="271" t="s">
        <v>80</v>
      </c>
      <c r="H20" s="271" t="s">
        <v>80</v>
      </c>
      <c r="I20" s="335" t="n">
        <v>0</v>
      </c>
      <c r="J20" s="271" t="s">
        <v>80</v>
      </c>
      <c r="K20" s="329" t="n">
        <v>5</v>
      </c>
      <c r="L20" s="326"/>
      <c r="M20" s="240"/>
      <c r="N20" s="75"/>
      <c r="O20" s="75"/>
      <c r="P20" s="75"/>
      <c r="Q20" s="334"/>
      <c r="R20" s="334"/>
      <c r="S20" s="334"/>
      <c r="T20" s="334"/>
      <c r="U20" s="334"/>
      <c r="V20" s="330"/>
      <c r="W20" s="330"/>
      <c r="X20" s="330"/>
      <c r="Y20" s="330"/>
      <c r="Z20" s="330"/>
      <c r="AA20" s="75"/>
      <c r="AB20" s="75"/>
      <c r="AC20" s="75"/>
      <c r="AD20" s="75"/>
      <c r="AE20" s="75"/>
      <c r="AF20" s="75"/>
      <c r="AG20" s="75"/>
      <c r="AH20" s="75"/>
      <c r="AI20" s="278"/>
      <c r="AJ20" s="75"/>
    </row>
    <row r="21" s="76" customFormat="true" ht="15.95" hidden="false" customHeight="true" outlineLevel="0" collapsed="false">
      <c r="C21" s="239"/>
      <c r="D21" s="270"/>
      <c r="E21" s="270" t="n">
        <v>2014</v>
      </c>
      <c r="F21" s="269" t="n">
        <v>6.4</v>
      </c>
      <c r="G21" s="271" t="s">
        <v>80</v>
      </c>
      <c r="H21" s="271" t="s">
        <v>80</v>
      </c>
      <c r="I21" s="335" t="n">
        <v>0</v>
      </c>
      <c r="J21" s="271" t="s">
        <v>80</v>
      </c>
      <c r="K21" s="322" t="n">
        <v>4.7</v>
      </c>
      <c r="L21" s="326"/>
      <c r="M21" s="240"/>
      <c r="N21" s="75"/>
      <c r="O21" s="75"/>
      <c r="P21" s="75"/>
      <c r="Q21" s="334"/>
      <c r="R21" s="334"/>
      <c r="S21" s="334"/>
      <c r="T21" s="334"/>
      <c r="U21" s="334"/>
      <c r="V21" s="330"/>
      <c r="W21" s="330"/>
      <c r="X21" s="330"/>
      <c r="Y21" s="330"/>
      <c r="Z21" s="330"/>
      <c r="AA21" s="75"/>
      <c r="AB21" s="75"/>
      <c r="AC21" s="75"/>
      <c r="AD21" s="75"/>
      <c r="AE21" s="75"/>
      <c r="AF21" s="75"/>
      <c r="AG21" s="75"/>
      <c r="AH21" s="75"/>
      <c r="AI21" s="278"/>
      <c r="AJ21" s="75"/>
    </row>
    <row r="22" s="76" customFormat="true" ht="15.95" hidden="false" customHeight="true" outlineLevel="0" collapsed="false">
      <c r="C22" s="239"/>
      <c r="D22" s="270"/>
      <c r="E22" s="270" t="n">
        <v>2015</v>
      </c>
      <c r="F22" s="269" t="n">
        <v>6.1</v>
      </c>
      <c r="G22" s="271" t="s">
        <v>80</v>
      </c>
      <c r="H22" s="271" t="s">
        <v>80</v>
      </c>
      <c r="I22" s="335" t="n">
        <v>0</v>
      </c>
      <c r="J22" s="271" t="s">
        <v>80</v>
      </c>
      <c r="K22" s="322" t="n">
        <v>4.5</v>
      </c>
      <c r="L22" s="326"/>
      <c r="M22" s="240"/>
      <c r="N22" s="75"/>
      <c r="O22" s="75"/>
      <c r="P22" s="75"/>
      <c r="Q22" s="334"/>
      <c r="R22" s="334"/>
      <c r="S22" s="334"/>
      <c r="T22" s="334"/>
      <c r="U22" s="334"/>
      <c r="V22" s="330"/>
      <c r="W22" s="330"/>
      <c r="X22" s="330"/>
      <c r="Y22" s="330"/>
      <c r="Z22" s="330"/>
      <c r="AA22" s="75"/>
      <c r="AB22" s="75"/>
      <c r="AC22" s="75"/>
      <c r="AD22" s="75"/>
      <c r="AE22" s="75"/>
      <c r="AF22" s="75"/>
      <c r="AG22" s="75"/>
      <c r="AH22" s="75"/>
      <c r="AI22" s="278"/>
      <c r="AJ22" s="75"/>
    </row>
    <row r="23" s="76" customFormat="true" ht="15.95" hidden="false" customHeight="true" outlineLevel="0" collapsed="false">
      <c r="C23" s="239"/>
      <c r="D23" s="270"/>
      <c r="E23" s="270" t="n">
        <v>2016</v>
      </c>
      <c r="F23" s="333" t="n">
        <v>6.7</v>
      </c>
      <c r="G23" s="271" t="s">
        <v>80</v>
      </c>
      <c r="H23" s="271" t="s">
        <v>80</v>
      </c>
      <c r="I23" s="335" t="n">
        <v>0</v>
      </c>
      <c r="J23" s="271" t="s">
        <v>80</v>
      </c>
      <c r="K23" s="329" t="n">
        <v>5</v>
      </c>
      <c r="L23" s="326"/>
      <c r="M23" s="240"/>
      <c r="N23" s="75"/>
      <c r="O23" s="75"/>
      <c r="P23" s="75"/>
      <c r="Q23" s="334"/>
      <c r="R23" s="334"/>
      <c r="S23" s="334"/>
      <c r="T23" s="334"/>
      <c r="U23" s="334"/>
      <c r="V23" s="330"/>
      <c r="W23" s="330"/>
      <c r="X23" s="330"/>
      <c r="Y23" s="330"/>
      <c r="Z23" s="330"/>
      <c r="AA23" s="75"/>
      <c r="AB23" s="75"/>
      <c r="AC23" s="75"/>
      <c r="AD23" s="75"/>
      <c r="AE23" s="75"/>
      <c r="AF23" s="75"/>
      <c r="AG23" s="75"/>
      <c r="AH23" s="75"/>
      <c r="AI23" s="278"/>
      <c r="AJ23" s="75"/>
    </row>
    <row r="24" s="76" customFormat="true" ht="1.5" hidden="false" customHeight="true" outlineLevel="0" collapsed="false">
      <c r="C24" s="241"/>
      <c r="D24" s="241"/>
      <c r="E24" s="280"/>
      <c r="F24" s="269"/>
      <c r="G24" s="269"/>
      <c r="H24" s="274"/>
      <c r="I24" s="274"/>
      <c r="J24" s="271"/>
      <c r="K24" s="322"/>
      <c r="L24" s="326"/>
      <c r="M24" s="240"/>
      <c r="N24" s="75"/>
      <c r="O24" s="75"/>
      <c r="P24" s="75"/>
      <c r="Q24" s="334"/>
      <c r="R24" s="334"/>
      <c r="S24" s="334"/>
      <c r="T24" s="334"/>
      <c r="U24" s="334"/>
      <c r="V24" s="330"/>
      <c r="W24" s="330"/>
      <c r="X24" s="330"/>
      <c r="Y24" s="330"/>
      <c r="Z24" s="330"/>
      <c r="AA24" s="331"/>
      <c r="AB24" s="75"/>
      <c r="AC24" s="75"/>
      <c r="AD24" s="276"/>
      <c r="AE24" s="75"/>
      <c r="AF24" s="75"/>
      <c r="AG24" s="75"/>
      <c r="AH24" s="75"/>
      <c r="AI24" s="278"/>
      <c r="AJ24" s="75"/>
    </row>
    <row r="25" s="76" customFormat="true" ht="15.95" hidden="false" customHeight="true" outlineLevel="0" collapsed="false">
      <c r="C25" s="241" t="s">
        <v>33</v>
      </c>
      <c r="D25" s="236" t="s">
        <v>34</v>
      </c>
      <c r="E25" s="270" t="n">
        <v>2010</v>
      </c>
      <c r="F25" s="269" t="n">
        <v>43.7</v>
      </c>
      <c r="G25" s="271" t="s">
        <v>80</v>
      </c>
      <c r="H25" s="271" t="s">
        <v>80</v>
      </c>
      <c r="I25" s="274" t="n">
        <v>8.6</v>
      </c>
      <c r="J25" s="271" t="s">
        <v>80</v>
      </c>
      <c r="K25" s="322" t="n">
        <v>33.3</v>
      </c>
      <c r="L25" s="326"/>
      <c r="M25" s="241" t="s">
        <v>35</v>
      </c>
      <c r="N25" s="75"/>
      <c r="O25" s="75"/>
      <c r="P25" s="75"/>
      <c r="Q25" s="334"/>
      <c r="R25" s="334"/>
      <c r="S25" s="334"/>
      <c r="T25" s="334"/>
      <c r="U25" s="334"/>
      <c r="V25" s="330"/>
      <c r="W25" s="330"/>
      <c r="X25" s="330"/>
      <c r="Y25" s="330"/>
      <c r="Z25" s="330"/>
      <c r="AA25" s="336"/>
      <c r="AB25" s="75"/>
      <c r="AC25" s="75"/>
      <c r="AD25" s="75"/>
      <c r="AE25" s="75"/>
      <c r="AF25" s="75"/>
      <c r="AG25" s="75"/>
      <c r="AH25" s="75"/>
      <c r="AI25" s="277"/>
      <c r="AJ25" s="267"/>
    </row>
    <row r="26" s="76" customFormat="true" ht="15.95" hidden="false" customHeight="true" outlineLevel="0" collapsed="false">
      <c r="C26" s="241"/>
      <c r="D26" s="270"/>
      <c r="E26" s="270" t="n">
        <v>2011</v>
      </c>
      <c r="F26" s="269" t="n">
        <v>42.9</v>
      </c>
      <c r="G26" s="271" t="s">
        <v>80</v>
      </c>
      <c r="H26" s="271" t="s">
        <v>80</v>
      </c>
      <c r="I26" s="274" t="n">
        <v>6.2</v>
      </c>
      <c r="J26" s="271" t="s">
        <v>80</v>
      </c>
      <c r="K26" s="322" t="n">
        <v>33.1</v>
      </c>
      <c r="L26" s="326"/>
      <c r="M26" s="240"/>
      <c r="N26" s="75"/>
      <c r="O26" s="75"/>
      <c r="P26" s="75"/>
      <c r="Q26" s="334"/>
      <c r="R26" s="334"/>
      <c r="S26" s="334"/>
      <c r="T26" s="334"/>
      <c r="U26" s="334"/>
      <c r="V26" s="330"/>
      <c r="W26" s="330"/>
      <c r="X26" s="330"/>
      <c r="Y26" s="330"/>
      <c r="Z26" s="330"/>
      <c r="AA26" s="336"/>
      <c r="AB26" s="75"/>
      <c r="AC26" s="75"/>
      <c r="AD26" s="75"/>
      <c r="AE26" s="75"/>
      <c r="AF26" s="75"/>
      <c r="AG26" s="75"/>
      <c r="AH26" s="75"/>
      <c r="AI26" s="277"/>
      <c r="AJ26" s="267"/>
    </row>
    <row r="27" s="76" customFormat="true" ht="15.95" hidden="false" customHeight="true" outlineLevel="0" collapsed="false">
      <c r="C27" s="241"/>
      <c r="D27" s="270"/>
      <c r="E27" s="270" t="n">
        <v>2012</v>
      </c>
      <c r="F27" s="269" t="n">
        <v>40.9</v>
      </c>
      <c r="G27" s="271" t="s">
        <v>80</v>
      </c>
      <c r="H27" s="271" t="s">
        <v>80</v>
      </c>
      <c r="I27" s="274" t="n">
        <v>6.4</v>
      </c>
      <c r="J27" s="271" t="s">
        <v>80</v>
      </c>
      <c r="K27" s="322" t="n">
        <v>31.3</v>
      </c>
      <c r="L27" s="326"/>
      <c r="M27" s="240"/>
      <c r="N27" s="75"/>
      <c r="O27" s="75"/>
      <c r="P27" s="75"/>
      <c r="Q27" s="334"/>
      <c r="R27" s="334"/>
      <c r="S27" s="334"/>
      <c r="T27" s="334"/>
      <c r="U27" s="334"/>
      <c r="V27" s="330"/>
      <c r="W27" s="330"/>
      <c r="X27" s="330"/>
      <c r="Y27" s="330"/>
      <c r="Z27" s="330"/>
      <c r="AA27" s="336"/>
      <c r="AB27" s="75"/>
      <c r="AC27" s="75"/>
      <c r="AD27" s="75"/>
      <c r="AE27" s="75"/>
      <c r="AF27" s="75"/>
      <c r="AG27" s="75"/>
      <c r="AH27" s="75"/>
      <c r="AI27" s="277"/>
      <c r="AJ27" s="267"/>
    </row>
    <row r="28" s="76" customFormat="true" ht="15.95" hidden="false" customHeight="true" outlineLevel="0" collapsed="false">
      <c r="C28" s="241"/>
      <c r="D28" s="270"/>
      <c r="E28" s="270" t="n">
        <v>2013</v>
      </c>
      <c r="F28" s="269" t="n">
        <v>38.3</v>
      </c>
      <c r="G28" s="271" t="s">
        <v>80</v>
      </c>
      <c r="H28" s="271" t="s">
        <v>80</v>
      </c>
      <c r="I28" s="274" t="n">
        <v>6.2</v>
      </c>
      <c r="J28" s="271" t="s">
        <v>80</v>
      </c>
      <c r="K28" s="322" t="n">
        <v>28.7</v>
      </c>
      <c r="L28" s="326"/>
      <c r="M28" s="240"/>
      <c r="N28" s="75"/>
      <c r="O28" s="75"/>
      <c r="P28" s="75"/>
      <c r="Q28" s="334"/>
      <c r="R28" s="334"/>
      <c r="S28" s="334"/>
      <c r="T28" s="334"/>
      <c r="U28" s="334"/>
      <c r="V28" s="330"/>
      <c r="W28" s="330"/>
      <c r="X28" s="330"/>
      <c r="Y28" s="330"/>
      <c r="Z28" s="330"/>
      <c r="AA28" s="336"/>
      <c r="AB28" s="75"/>
      <c r="AC28" s="75"/>
      <c r="AD28" s="75"/>
      <c r="AE28" s="75"/>
      <c r="AF28" s="75"/>
      <c r="AG28" s="75"/>
      <c r="AH28" s="75"/>
      <c r="AI28" s="277"/>
      <c r="AJ28" s="267"/>
    </row>
    <row r="29" s="76" customFormat="true" ht="15.95" hidden="false" customHeight="true" outlineLevel="0" collapsed="false">
      <c r="C29" s="241"/>
      <c r="D29" s="270"/>
      <c r="E29" s="270" t="n">
        <v>2014</v>
      </c>
      <c r="F29" s="269" t="n">
        <v>38.9</v>
      </c>
      <c r="G29" s="271" t="s">
        <v>80</v>
      </c>
      <c r="H29" s="271" t="s">
        <v>80</v>
      </c>
      <c r="I29" s="274" t="n">
        <v>5.7</v>
      </c>
      <c r="J29" s="271" t="s">
        <v>80</v>
      </c>
      <c r="K29" s="322" t="n">
        <v>29.1</v>
      </c>
      <c r="L29" s="326"/>
      <c r="M29" s="240"/>
      <c r="N29" s="75"/>
      <c r="O29" s="75"/>
      <c r="P29" s="75"/>
      <c r="Q29" s="334"/>
      <c r="R29" s="334"/>
      <c r="S29" s="334"/>
      <c r="T29" s="334"/>
      <c r="U29" s="334"/>
      <c r="V29" s="330"/>
      <c r="W29" s="330"/>
      <c r="X29" s="330"/>
      <c r="Y29" s="330"/>
      <c r="Z29" s="330"/>
      <c r="AA29" s="336"/>
      <c r="AB29" s="75"/>
      <c r="AC29" s="75"/>
      <c r="AD29" s="75"/>
      <c r="AE29" s="75"/>
      <c r="AF29" s="75"/>
      <c r="AG29" s="75"/>
      <c r="AH29" s="75"/>
      <c r="AI29" s="277"/>
      <c r="AJ29" s="267"/>
    </row>
    <row r="30" s="76" customFormat="true" ht="15.95" hidden="false" customHeight="true" outlineLevel="0" collapsed="false">
      <c r="C30" s="241"/>
      <c r="D30" s="270"/>
      <c r="E30" s="270" t="n">
        <v>2015</v>
      </c>
      <c r="F30" s="269" t="n">
        <v>37.9</v>
      </c>
      <c r="G30" s="271" t="s">
        <v>80</v>
      </c>
      <c r="H30" s="271" t="s">
        <v>80</v>
      </c>
      <c r="I30" s="274" t="n">
        <v>6.2</v>
      </c>
      <c r="J30" s="271" t="s">
        <v>80</v>
      </c>
      <c r="K30" s="322" t="n">
        <v>28.8</v>
      </c>
      <c r="L30" s="326"/>
      <c r="M30" s="240"/>
      <c r="N30" s="75"/>
      <c r="O30" s="75"/>
      <c r="P30" s="75"/>
      <c r="Q30" s="334"/>
      <c r="R30" s="334"/>
      <c r="S30" s="334"/>
      <c r="T30" s="334"/>
      <c r="U30" s="334"/>
      <c r="V30" s="330"/>
      <c r="W30" s="330"/>
      <c r="X30" s="330"/>
      <c r="Y30" s="330"/>
      <c r="Z30" s="330"/>
      <c r="AA30" s="336"/>
      <c r="AB30" s="75"/>
      <c r="AC30" s="75"/>
      <c r="AD30" s="75"/>
      <c r="AE30" s="75"/>
      <c r="AF30" s="75"/>
      <c r="AG30" s="75"/>
      <c r="AH30" s="75"/>
      <c r="AI30" s="277"/>
      <c r="AJ30" s="267"/>
    </row>
    <row r="31" s="76" customFormat="true" ht="15.95" hidden="false" customHeight="true" outlineLevel="0" collapsed="false">
      <c r="C31" s="241"/>
      <c r="D31" s="270"/>
      <c r="E31" s="270" t="n">
        <v>2016</v>
      </c>
      <c r="F31" s="269" t="n">
        <v>37.6</v>
      </c>
      <c r="G31" s="271" t="s">
        <v>80</v>
      </c>
      <c r="H31" s="271" t="s">
        <v>80</v>
      </c>
      <c r="I31" s="274" t="n">
        <v>6.3</v>
      </c>
      <c r="J31" s="271" t="s">
        <v>80</v>
      </c>
      <c r="K31" s="322" t="n">
        <v>28.8</v>
      </c>
      <c r="L31" s="326"/>
      <c r="M31" s="240"/>
      <c r="N31" s="75"/>
      <c r="O31" s="75"/>
      <c r="P31" s="75"/>
      <c r="Q31" s="334"/>
      <c r="R31" s="334"/>
      <c r="S31" s="334"/>
      <c r="T31" s="334"/>
      <c r="U31" s="334"/>
      <c r="V31" s="330"/>
      <c r="W31" s="330"/>
      <c r="X31" s="330"/>
      <c r="Y31" s="330"/>
      <c r="Z31" s="330"/>
      <c r="AA31" s="336"/>
      <c r="AB31" s="75"/>
      <c r="AC31" s="75"/>
      <c r="AD31" s="75"/>
      <c r="AE31" s="75"/>
      <c r="AF31" s="75"/>
      <c r="AG31" s="75"/>
      <c r="AH31" s="75"/>
      <c r="AI31" s="277"/>
      <c r="AJ31" s="267"/>
    </row>
    <row r="32" s="76" customFormat="true" ht="2.25" hidden="false" customHeight="true" outlineLevel="0" collapsed="false">
      <c r="C32" s="241"/>
      <c r="D32" s="270"/>
      <c r="E32" s="270"/>
      <c r="F32" s="269"/>
      <c r="G32" s="271" t="s">
        <v>80</v>
      </c>
      <c r="H32" s="271" t="s">
        <v>80</v>
      </c>
      <c r="I32" s="274" t="s">
        <v>80</v>
      </c>
      <c r="J32" s="271"/>
      <c r="K32" s="322" t="s">
        <v>80</v>
      </c>
      <c r="L32" s="326"/>
      <c r="M32" s="240"/>
      <c r="N32" s="75"/>
      <c r="O32" s="75"/>
      <c r="P32" s="75"/>
      <c r="Q32" s="334"/>
      <c r="R32" s="334"/>
      <c r="S32" s="334"/>
      <c r="T32" s="334"/>
      <c r="U32" s="334"/>
      <c r="V32" s="330"/>
      <c r="W32" s="330"/>
      <c r="X32" s="330"/>
      <c r="Y32" s="330"/>
      <c r="Z32" s="330"/>
      <c r="AA32" s="336"/>
      <c r="AB32" s="75"/>
      <c r="AC32" s="75"/>
      <c r="AD32" s="75"/>
      <c r="AE32" s="75"/>
      <c r="AF32" s="75"/>
      <c r="AG32" s="75"/>
      <c r="AH32" s="75"/>
      <c r="AI32" s="277"/>
      <c r="AJ32" s="267"/>
    </row>
    <row r="33" s="76" customFormat="true" ht="15.95" hidden="false" customHeight="true" outlineLevel="0" collapsed="false">
      <c r="C33" s="241" t="s">
        <v>36</v>
      </c>
      <c r="D33" s="236" t="s">
        <v>39</v>
      </c>
      <c r="E33" s="270" t="n">
        <v>2010</v>
      </c>
      <c r="F33" s="269" t="n">
        <v>5.3</v>
      </c>
      <c r="G33" s="271" t="s">
        <v>80</v>
      </c>
      <c r="H33" s="271" t="s">
        <v>80</v>
      </c>
      <c r="I33" s="335" t="n">
        <v>0</v>
      </c>
      <c r="J33" s="271" t="s">
        <v>80</v>
      </c>
      <c r="K33" s="329" t="n">
        <v>3.9</v>
      </c>
      <c r="L33" s="326"/>
      <c r="M33" s="280" t="s">
        <v>211</v>
      </c>
      <c r="N33" s="75"/>
      <c r="O33" s="75"/>
      <c r="P33" s="75"/>
      <c r="Q33" s="334"/>
      <c r="R33" s="334"/>
      <c r="S33" s="334"/>
      <c r="T33" s="334"/>
      <c r="U33" s="334"/>
      <c r="V33" s="330"/>
      <c r="W33" s="330"/>
      <c r="X33" s="330"/>
      <c r="Y33" s="330"/>
      <c r="Z33" s="330"/>
      <c r="AA33" s="336"/>
      <c r="AB33" s="75"/>
      <c r="AC33" s="75"/>
      <c r="AD33" s="75"/>
      <c r="AE33" s="75"/>
      <c r="AF33" s="75"/>
      <c r="AG33" s="75"/>
      <c r="AH33" s="75"/>
      <c r="AI33" s="277"/>
      <c r="AJ33" s="267"/>
    </row>
    <row r="34" s="76" customFormat="true" ht="15.95" hidden="false" customHeight="true" outlineLevel="0" collapsed="false">
      <c r="C34" s="241" t="s">
        <v>38</v>
      </c>
      <c r="D34" s="270"/>
      <c r="E34" s="270" t="n">
        <v>2011</v>
      </c>
      <c r="F34" s="269" t="n">
        <v>5.7</v>
      </c>
      <c r="G34" s="271" t="s">
        <v>80</v>
      </c>
      <c r="H34" s="271" t="s">
        <v>80</v>
      </c>
      <c r="I34" s="335" t="n">
        <v>0</v>
      </c>
      <c r="J34" s="271" t="s">
        <v>80</v>
      </c>
      <c r="K34" s="322" t="n">
        <v>4.3</v>
      </c>
      <c r="L34" s="326"/>
      <c r="M34" s="241" t="s">
        <v>40</v>
      </c>
      <c r="N34" s="75"/>
      <c r="O34" s="75"/>
      <c r="P34" s="75"/>
      <c r="Q34" s="334"/>
      <c r="R34" s="334"/>
      <c r="S34" s="334"/>
      <c r="T34" s="334"/>
      <c r="U34" s="334"/>
      <c r="V34" s="330"/>
      <c r="W34" s="330"/>
      <c r="X34" s="330"/>
      <c r="Y34" s="330"/>
      <c r="Z34" s="330"/>
      <c r="AA34" s="336"/>
      <c r="AB34" s="75"/>
      <c r="AC34" s="75"/>
      <c r="AD34" s="75"/>
      <c r="AE34" s="75"/>
      <c r="AF34" s="75"/>
      <c r="AG34" s="75"/>
      <c r="AH34" s="75"/>
      <c r="AI34" s="277"/>
      <c r="AJ34" s="267"/>
    </row>
    <row r="35" s="76" customFormat="true" ht="15.95" hidden="false" customHeight="true" outlineLevel="0" collapsed="false">
      <c r="C35" s="241"/>
      <c r="D35" s="270"/>
      <c r="E35" s="270" t="n">
        <v>2012</v>
      </c>
      <c r="F35" s="269" t="n">
        <v>6.1</v>
      </c>
      <c r="G35" s="271" t="s">
        <v>80</v>
      </c>
      <c r="H35" s="271" t="s">
        <v>80</v>
      </c>
      <c r="I35" s="335" t="n">
        <v>0</v>
      </c>
      <c r="J35" s="271" t="s">
        <v>80</v>
      </c>
      <c r="K35" s="322" t="n">
        <v>4.5</v>
      </c>
      <c r="L35" s="326"/>
      <c r="M35" s="240"/>
      <c r="N35" s="75"/>
      <c r="O35" s="75"/>
      <c r="P35" s="75"/>
      <c r="Q35" s="334"/>
      <c r="R35" s="334"/>
      <c r="S35" s="334"/>
      <c r="T35" s="334"/>
      <c r="U35" s="334"/>
      <c r="V35" s="330"/>
      <c r="W35" s="330"/>
      <c r="X35" s="330"/>
      <c r="Y35" s="330"/>
      <c r="Z35" s="330"/>
      <c r="AA35" s="336"/>
      <c r="AB35" s="75"/>
      <c r="AC35" s="75"/>
      <c r="AD35" s="75"/>
      <c r="AE35" s="75"/>
      <c r="AF35" s="75"/>
      <c r="AG35" s="75"/>
      <c r="AH35" s="75"/>
      <c r="AI35" s="277"/>
      <c r="AJ35" s="267"/>
    </row>
    <row r="36" s="76" customFormat="true" ht="15.95" hidden="false" customHeight="true" outlineLevel="0" collapsed="false">
      <c r="C36" s="241"/>
      <c r="D36" s="270"/>
      <c r="E36" s="270" t="n">
        <v>2013</v>
      </c>
      <c r="F36" s="333" t="n">
        <v>6</v>
      </c>
      <c r="G36" s="271" t="s">
        <v>80</v>
      </c>
      <c r="H36" s="271" t="s">
        <v>80</v>
      </c>
      <c r="I36" s="335" t="n">
        <v>0</v>
      </c>
      <c r="J36" s="271" t="s">
        <v>80</v>
      </c>
      <c r="K36" s="322" t="n">
        <v>4.4</v>
      </c>
      <c r="L36" s="326"/>
      <c r="M36" s="240"/>
      <c r="N36" s="75"/>
      <c r="O36" s="75"/>
      <c r="P36" s="75"/>
      <c r="Q36" s="334"/>
      <c r="R36" s="334"/>
      <c r="S36" s="334"/>
      <c r="T36" s="334"/>
      <c r="U36" s="334"/>
      <c r="V36" s="330"/>
      <c r="W36" s="330"/>
      <c r="X36" s="330"/>
      <c r="Y36" s="330"/>
      <c r="Z36" s="330"/>
      <c r="AA36" s="336"/>
      <c r="AB36" s="75"/>
      <c r="AC36" s="75"/>
      <c r="AD36" s="75"/>
      <c r="AE36" s="75"/>
      <c r="AF36" s="75"/>
      <c r="AG36" s="75"/>
      <c r="AH36" s="75"/>
      <c r="AI36" s="277"/>
      <c r="AJ36" s="267"/>
    </row>
    <row r="37" s="76" customFormat="true" ht="15.95" hidden="false" customHeight="true" outlineLevel="0" collapsed="false">
      <c r="C37" s="241"/>
      <c r="D37" s="270"/>
      <c r="E37" s="270" t="n">
        <v>2014</v>
      </c>
      <c r="F37" s="269" t="n">
        <v>6.1</v>
      </c>
      <c r="G37" s="271" t="s">
        <v>80</v>
      </c>
      <c r="H37" s="271" t="s">
        <v>80</v>
      </c>
      <c r="I37" s="335" t="n">
        <v>0</v>
      </c>
      <c r="J37" s="271" t="s">
        <v>80</v>
      </c>
      <c r="K37" s="322" t="n">
        <v>4.4</v>
      </c>
      <c r="L37" s="326"/>
      <c r="M37" s="240"/>
      <c r="N37" s="75"/>
      <c r="O37" s="75"/>
      <c r="P37" s="75"/>
      <c r="Q37" s="334"/>
      <c r="R37" s="334"/>
      <c r="S37" s="334"/>
      <c r="T37" s="334"/>
      <c r="U37" s="334"/>
      <c r="V37" s="330"/>
      <c r="W37" s="330"/>
      <c r="X37" s="330"/>
      <c r="Y37" s="330"/>
      <c r="Z37" s="330"/>
      <c r="AA37" s="336"/>
      <c r="AB37" s="75"/>
      <c r="AC37" s="75"/>
      <c r="AD37" s="75"/>
      <c r="AE37" s="75"/>
      <c r="AF37" s="75"/>
      <c r="AG37" s="75"/>
      <c r="AH37" s="75"/>
      <c r="AI37" s="277"/>
      <c r="AJ37" s="267"/>
    </row>
    <row r="38" s="76" customFormat="true" ht="15.95" hidden="false" customHeight="true" outlineLevel="0" collapsed="false">
      <c r="C38" s="241"/>
      <c r="D38" s="270"/>
      <c r="E38" s="270" t="n">
        <v>2015</v>
      </c>
      <c r="F38" s="269" t="n">
        <v>5.7</v>
      </c>
      <c r="G38" s="271" t="s">
        <v>80</v>
      </c>
      <c r="H38" s="271" t="s">
        <v>80</v>
      </c>
      <c r="I38" s="335" t="n">
        <v>0</v>
      </c>
      <c r="J38" s="271" t="s">
        <v>80</v>
      </c>
      <c r="K38" s="322" t="n">
        <v>4.2</v>
      </c>
      <c r="L38" s="326"/>
      <c r="M38" s="240"/>
      <c r="N38" s="75"/>
      <c r="O38" s="75"/>
      <c r="P38" s="75"/>
      <c r="Q38" s="334"/>
      <c r="R38" s="334"/>
      <c r="S38" s="334"/>
      <c r="T38" s="334"/>
      <c r="U38" s="334"/>
      <c r="V38" s="330"/>
      <c r="W38" s="330"/>
      <c r="X38" s="330"/>
      <c r="Y38" s="330"/>
      <c r="Z38" s="330"/>
      <c r="AA38" s="336"/>
      <c r="AB38" s="75"/>
      <c r="AC38" s="75"/>
      <c r="AD38" s="75"/>
      <c r="AE38" s="75"/>
      <c r="AF38" s="75"/>
      <c r="AG38" s="75"/>
      <c r="AH38" s="75"/>
      <c r="AI38" s="277"/>
      <c r="AJ38" s="267"/>
    </row>
    <row r="39" s="76" customFormat="true" ht="15.95" hidden="false" customHeight="true" outlineLevel="0" collapsed="false">
      <c r="C39" s="241"/>
      <c r="D39" s="270"/>
      <c r="E39" s="270" t="n">
        <v>2016</v>
      </c>
      <c r="F39" s="269" t="n">
        <v>6.4</v>
      </c>
      <c r="G39" s="271" t="s">
        <v>80</v>
      </c>
      <c r="H39" s="271" t="s">
        <v>80</v>
      </c>
      <c r="I39" s="335" t="n">
        <v>0</v>
      </c>
      <c r="J39" s="271" t="s">
        <v>80</v>
      </c>
      <c r="K39" s="322" t="n">
        <v>4.8</v>
      </c>
      <c r="L39" s="326"/>
      <c r="M39" s="240"/>
      <c r="N39" s="75"/>
      <c r="O39" s="75"/>
      <c r="P39" s="75"/>
      <c r="Q39" s="334"/>
      <c r="R39" s="334"/>
      <c r="S39" s="334"/>
      <c r="T39" s="334"/>
      <c r="U39" s="334"/>
      <c r="V39" s="330"/>
      <c r="W39" s="330"/>
      <c r="X39" s="330"/>
      <c r="Y39" s="330"/>
      <c r="Z39" s="330"/>
      <c r="AA39" s="336"/>
      <c r="AB39" s="75"/>
      <c r="AC39" s="75"/>
      <c r="AD39" s="75"/>
      <c r="AE39" s="75"/>
      <c r="AF39" s="75"/>
      <c r="AG39" s="75"/>
      <c r="AH39" s="75"/>
      <c r="AI39" s="277"/>
      <c r="AJ39" s="267"/>
    </row>
    <row r="40" s="76" customFormat="true" ht="0.75" hidden="false" customHeight="true" outlineLevel="0" collapsed="false">
      <c r="C40" s="241"/>
      <c r="D40" s="270"/>
      <c r="E40" s="270"/>
      <c r="F40" s="269"/>
      <c r="G40" s="269"/>
      <c r="H40" s="274" t="s">
        <v>80</v>
      </c>
      <c r="I40" s="274" t="s">
        <v>80</v>
      </c>
      <c r="J40" s="274"/>
      <c r="K40" s="322" t="s">
        <v>80</v>
      </c>
      <c r="L40" s="239"/>
      <c r="M40" s="240"/>
      <c r="N40" s="75"/>
      <c r="O40" s="75"/>
      <c r="P40" s="75"/>
      <c r="Q40" s="334"/>
      <c r="R40" s="334"/>
      <c r="S40" s="334"/>
      <c r="T40" s="334"/>
      <c r="U40" s="334"/>
      <c r="V40" s="330"/>
      <c r="W40" s="330"/>
      <c r="X40" s="330"/>
      <c r="Y40" s="330"/>
      <c r="Z40" s="330"/>
      <c r="AA40" s="336"/>
      <c r="AB40" s="75"/>
      <c r="AC40" s="75"/>
      <c r="AD40" s="75"/>
      <c r="AE40" s="75"/>
      <c r="AF40" s="75"/>
      <c r="AG40" s="75"/>
      <c r="AH40" s="75"/>
      <c r="AI40" s="277"/>
      <c r="AJ40" s="267"/>
    </row>
    <row r="41" s="76" customFormat="true" ht="15.95" hidden="false" customHeight="true" outlineLevel="0" collapsed="false">
      <c r="C41" s="241" t="s">
        <v>41</v>
      </c>
      <c r="D41" s="236" t="s">
        <v>44</v>
      </c>
      <c r="E41" s="270" t="n">
        <v>2010</v>
      </c>
      <c r="F41" s="269" t="n">
        <v>1.3</v>
      </c>
      <c r="G41" s="271" t="s">
        <v>80</v>
      </c>
      <c r="H41" s="274" t="n">
        <v>0.8</v>
      </c>
      <c r="I41" s="335" t="n">
        <v>0</v>
      </c>
      <c r="J41" s="271" t="s">
        <v>80</v>
      </c>
      <c r="K41" s="329" t="n">
        <v>1</v>
      </c>
      <c r="L41" s="239"/>
      <c r="M41" s="241" t="s">
        <v>42</v>
      </c>
      <c r="N41" s="75"/>
      <c r="O41" s="75"/>
      <c r="P41" s="75"/>
      <c r="Q41" s="334"/>
      <c r="R41" s="334"/>
      <c r="S41" s="334"/>
      <c r="T41" s="334"/>
      <c r="U41" s="334"/>
      <c r="V41" s="330"/>
      <c r="W41" s="330"/>
      <c r="X41" s="330"/>
      <c r="Y41" s="330"/>
      <c r="Z41" s="330"/>
      <c r="AA41" s="336"/>
      <c r="AB41" s="75"/>
      <c r="AC41" s="75"/>
      <c r="AD41" s="75"/>
      <c r="AE41" s="75"/>
      <c r="AF41" s="75"/>
      <c r="AG41" s="75"/>
      <c r="AH41" s="75"/>
      <c r="AI41" s="277"/>
      <c r="AJ41" s="267"/>
    </row>
    <row r="42" s="76" customFormat="true" ht="15.95" hidden="false" customHeight="true" outlineLevel="0" collapsed="false">
      <c r="C42" s="241" t="s">
        <v>43</v>
      </c>
      <c r="D42" s="270"/>
      <c r="E42" s="270" t="n">
        <v>2011</v>
      </c>
      <c r="F42" s="269" t="n">
        <v>1.1</v>
      </c>
      <c r="G42" s="271" t="s">
        <v>80</v>
      </c>
      <c r="H42" s="274" t="n">
        <v>0.8</v>
      </c>
      <c r="I42" s="335" t="n">
        <v>0</v>
      </c>
      <c r="J42" s="271" t="s">
        <v>80</v>
      </c>
      <c r="K42" s="322" t="n">
        <v>0.9</v>
      </c>
      <c r="L42" s="239"/>
      <c r="M42" s="241" t="s">
        <v>212</v>
      </c>
      <c r="N42" s="75"/>
      <c r="O42" s="75"/>
      <c r="P42" s="75"/>
      <c r="Q42" s="334"/>
      <c r="R42" s="334"/>
      <c r="S42" s="334"/>
      <c r="T42" s="334"/>
      <c r="U42" s="334"/>
      <c r="V42" s="330"/>
      <c r="W42" s="330"/>
      <c r="X42" s="330"/>
      <c r="Y42" s="330"/>
      <c r="Z42" s="330"/>
      <c r="AA42" s="336"/>
      <c r="AB42" s="75"/>
      <c r="AC42" s="75"/>
      <c r="AD42" s="75"/>
      <c r="AE42" s="75"/>
      <c r="AF42" s="75"/>
      <c r="AG42" s="75"/>
      <c r="AH42" s="75"/>
      <c r="AI42" s="277"/>
      <c r="AJ42" s="267"/>
    </row>
    <row r="43" s="76" customFormat="true" ht="15.95" hidden="false" customHeight="true" outlineLevel="0" collapsed="false">
      <c r="C43" s="241"/>
      <c r="D43" s="270"/>
      <c r="E43" s="270" t="n">
        <v>2012</v>
      </c>
      <c r="F43" s="269" t="n">
        <v>0.9</v>
      </c>
      <c r="G43" s="271" t="s">
        <v>80</v>
      </c>
      <c r="H43" s="274" t="n">
        <v>0.7</v>
      </c>
      <c r="I43" s="274" t="n">
        <v>0.1</v>
      </c>
      <c r="J43" s="271" t="s">
        <v>80</v>
      </c>
      <c r="K43" s="322" t="n">
        <v>0.8</v>
      </c>
      <c r="L43" s="239"/>
      <c r="M43" s="241" t="s">
        <v>98</v>
      </c>
      <c r="N43" s="75"/>
      <c r="O43" s="75"/>
      <c r="P43" s="75"/>
      <c r="Q43" s="334"/>
      <c r="R43" s="334"/>
      <c r="S43" s="334"/>
      <c r="T43" s="334"/>
      <c r="U43" s="334"/>
      <c r="V43" s="330"/>
      <c r="W43" s="330"/>
      <c r="X43" s="330"/>
      <c r="Y43" s="330"/>
      <c r="Z43" s="330"/>
      <c r="AA43" s="336"/>
      <c r="AB43" s="75"/>
      <c r="AC43" s="75"/>
      <c r="AD43" s="75"/>
      <c r="AE43" s="75"/>
      <c r="AF43" s="75"/>
      <c r="AG43" s="75"/>
      <c r="AH43" s="75"/>
      <c r="AI43" s="277"/>
      <c r="AJ43" s="267"/>
    </row>
    <row r="44" s="76" customFormat="true" ht="15.95" hidden="false" customHeight="true" outlineLevel="0" collapsed="false">
      <c r="C44" s="241"/>
      <c r="D44" s="270"/>
      <c r="E44" s="270" t="n">
        <v>2013</v>
      </c>
      <c r="F44" s="269" t="n">
        <v>0.9</v>
      </c>
      <c r="G44" s="271" t="s">
        <v>80</v>
      </c>
      <c r="H44" s="274" t="n">
        <v>0.6</v>
      </c>
      <c r="I44" s="274" t="n">
        <v>0.1</v>
      </c>
      <c r="J44" s="271" t="s">
        <v>80</v>
      </c>
      <c r="K44" s="322" t="n">
        <v>0.7</v>
      </c>
      <c r="L44" s="239"/>
      <c r="M44" s="241"/>
      <c r="N44" s="75"/>
      <c r="O44" s="75"/>
      <c r="P44" s="75"/>
      <c r="Q44" s="334"/>
      <c r="R44" s="334"/>
      <c r="S44" s="334"/>
      <c r="T44" s="334"/>
      <c r="U44" s="334"/>
      <c r="V44" s="330"/>
      <c r="W44" s="330"/>
      <c r="X44" s="330"/>
      <c r="Y44" s="330"/>
      <c r="Z44" s="330"/>
      <c r="AA44" s="336"/>
      <c r="AB44" s="75"/>
      <c r="AC44" s="75"/>
      <c r="AD44" s="75"/>
      <c r="AE44" s="75"/>
      <c r="AF44" s="75"/>
      <c r="AG44" s="75"/>
      <c r="AH44" s="75"/>
      <c r="AI44" s="277"/>
      <c r="AJ44" s="267"/>
    </row>
    <row r="45" s="76" customFormat="true" ht="15.95" hidden="false" customHeight="true" outlineLevel="0" collapsed="false">
      <c r="C45" s="241"/>
      <c r="D45" s="270"/>
      <c r="E45" s="270" t="n">
        <v>2014</v>
      </c>
      <c r="F45" s="269" t="n">
        <v>0.9</v>
      </c>
      <c r="G45" s="271" t="s">
        <v>80</v>
      </c>
      <c r="H45" s="274" t="n">
        <v>0.6</v>
      </c>
      <c r="I45" s="274" t="n">
        <v>0.1</v>
      </c>
      <c r="J45" s="271" t="s">
        <v>80</v>
      </c>
      <c r="K45" s="322" t="n">
        <v>0.7</v>
      </c>
      <c r="L45" s="239"/>
      <c r="M45" s="241"/>
      <c r="N45" s="75"/>
      <c r="O45" s="75"/>
      <c r="P45" s="75"/>
      <c r="Q45" s="334"/>
      <c r="R45" s="334"/>
      <c r="S45" s="334"/>
      <c r="T45" s="334"/>
      <c r="U45" s="334"/>
      <c r="V45" s="330"/>
      <c r="W45" s="330"/>
      <c r="X45" s="330"/>
      <c r="Y45" s="330"/>
      <c r="Z45" s="330"/>
      <c r="AA45" s="336"/>
      <c r="AB45" s="75"/>
      <c r="AC45" s="75"/>
      <c r="AD45" s="75"/>
      <c r="AE45" s="75"/>
      <c r="AF45" s="75"/>
      <c r="AG45" s="75"/>
      <c r="AH45" s="75"/>
      <c r="AI45" s="277"/>
      <c r="AJ45" s="267"/>
    </row>
    <row r="46" s="76" customFormat="true" ht="15.95" hidden="false" customHeight="true" outlineLevel="0" collapsed="false">
      <c r="C46" s="241"/>
      <c r="D46" s="270"/>
      <c r="E46" s="270" t="n">
        <v>2015</v>
      </c>
      <c r="F46" s="269" t="n">
        <v>0.7</v>
      </c>
      <c r="G46" s="271" t="s">
        <v>80</v>
      </c>
      <c r="H46" s="335" t="n">
        <v>1</v>
      </c>
      <c r="I46" s="274" t="n">
        <v>0.1</v>
      </c>
      <c r="J46" s="271" t="s">
        <v>80</v>
      </c>
      <c r="K46" s="322" t="n">
        <v>0.6</v>
      </c>
      <c r="L46" s="239"/>
      <c r="M46" s="241"/>
      <c r="N46" s="75"/>
      <c r="O46" s="75"/>
      <c r="P46" s="75"/>
      <c r="Q46" s="334"/>
      <c r="R46" s="334"/>
      <c r="S46" s="334"/>
      <c r="T46" s="334"/>
      <c r="U46" s="334"/>
      <c r="V46" s="330"/>
      <c r="W46" s="330"/>
      <c r="X46" s="330"/>
      <c r="Y46" s="330"/>
      <c r="Z46" s="330"/>
      <c r="AA46" s="336"/>
      <c r="AB46" s="75"/>
      <c r="AC46" s="75"/>
      <c r="AD46" s="75"/>
      <c r="AE46" s="75"/>
      <c r="AF46" s="75"/>
      <c r="AG46" s="75"/>
      <c r="AH46" s="75"/>
      <c r="AI46" s="277"/>
      <c r="AJ46" s="267"/>
    </row>
    <row r="47" s="76" customFormat="true" ht="15.95" hidden="false" customHeight="true" outlineLevel="0" collapsed="false">
      <c r="C47" s="241"/>
      <c r="D47" s="270"/>
      <c r="E47" s="270" t="n">
        <v>2016</v>
      </c>
      <c r="F47" s="269" t="n">
        <v>0.7</v>
      </c>
      <c r="G47" s="271" t="s">
        <v>80</v>
      </c>
      <c r="H47" s="335" t="n">
        <v>1.2</v>
      </c>
      <c r="I47" s="274" t="n">
        <v>0.1</v>
      </c>
      <c r="J47" s="271" t="s">
        <v>80</v>
      </c>
      <c r="K47" s="322" t="n">
        <v>0.6</v>
      </c>
      <c r="L47" s="239"/>
      <c r="M47" s="241"/>
      <c r="N47" s="75"/>
      <c r="O47" s="75"/>
      <c r="P47" s="75"/>
      <c r="Q47" s="334"/>
      <c r="R47" s="334"/>
      <c r="S47" s="334"/>
      <c r="T47" s="334"/>
      <c r="U47" s="334"/>
      <c r="V47" s="330"/>
      <c r="W47" s="330"/>
      <c r="X47" s="330"/>
      <c r="Y47" s="330"/>
      <c r="Z47" s="330"/>
      <c r="AA47" s="336"/>
      <c r="AB47" s="75"/>
      <c r="AC47" s="75"/>
      <c r="AD47" s="75"/>
      <c r="AE47" s="75"/>
      <c r="AF47" s="75"/>
      <c r="AG47" s="75"/>
      <c r="AH47" s="75"/>
      <c r="AI47" s="277"/>
      <c r="AJ47" s="267"/>
    </row>
    <row r="48" s="15" customFormat="true" ht="4.5" hidden="false" customHeight="true" outlineLevel="0" collapsed="false">
      <c r="C48" s="19"/>
      <c r="D48" s="78"/>
      <c r="E48" s="19"/>
      <c r="F48" s="19"/>
      <c r="G48" s="19"/>
      <c r="H48" s="19"/>
      <c r="I48" s="19"/>
      <c r="J48" s="19"/>
      <c r="K48" s="19"/>
      <c r="L48" s="19"/>
      <c r="M48" s="19"/>
      <c r="N48" s="8"/>
      <c r="O48" s="8"/>
      <c r="P48" s="289"/>
      <c r="Q48" s="8"/>
      <c r="R48" s="8"/>
      <c r="S48" s="8"/>
      <c r="T48" s="8"/>
      <c r="U48" s="290"/>
      <c r="V48" s="8"/>
    </row>
    <row r="49" s="15" customFormat="true" ht="6.75" hidden="false" customHeight="true" outlineLevel="0" collapsed="false">
      <c r="D49" s="27"/>
      <c r="N49" s="8"/>
      <c r="O49" s="8"/>
      <c r="P49" s="287"/>
      <c r="Q49" s="315"/>
      <c r="R49" s="287"/>
      <c r="S49" s="287"/>
      <c r="T49" s="8"/>
      <c r="U49" s="290"/>
      <c r="V49" s="8"/>
    </row>
    <row r="50" customFormat="false" ht="71.25" hidden="false" customHeight="true" outlineLevel="0" collapsed="false">
      <c r="A50" s="208" t="n">
        <v>63</v>
      </c>
      <c r="B50" s="337"/>
    </row>
    <row r="51" s="15" customFormat="true" ht="10.5" hidden="false" customHeight="true" outlineLevel="0" collapsed="false">
      <c r="D51" s="27"/>
      <c r="N51" s="8"/>
      <c r="O51" s="8"/>
      <c r="P51" s="287"/>
      <c r="Q51" s="315"/>
      <c r="R51" s="287"/>
      <c r="S51" s="287"/>
      <c r="T51" s="8"/>
      <c r="U51" s="290"/>
      <c r="V51" s="8"/>
    </row>
    <row r="52" customFormat="false" ht="15.75" hidden="false" customHeight="false" outlineLevel="0" collapsed="false">
      <c r="C52" s="13"/>
      <c r="D52" s="30"/>
      <c r="E52" s="13"/>
      <c r="F52" s="15"/>
      <c r="G52" s="228"/>
      <c r="H52" s="15"/>
      <c r="I52" s="15"/>
      <c r="J52" s="228"/>
      <c r="K52" s="15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5.75" hidden="false" customHeight="false" outlineLevel="0" collapsed="false">
      <c r="C53" s="13"/>
      <c r="D53" s="30"/>
      <c r="E53" s="13"/>
      <c r="F53" s="15"/>
      <c r="G53" s="228"/>
      <c r="H53" s="15"/>
      <c r="I53" s="15"/>
      <c r="J53" s="228"/>
      <c r="K53" s="15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5.75" hidden="false" customHeight="false" outlineLevel="0" collapsed="false">
      <c r="C54" s="230"/>
      <c r="D54" s="34"/>
      <c r="E54" s="230"/>
      <c r="F54" s="15"/>
      <c r="G54" s="293"/>
      <c r="H54" s="15"/>
      <c r="I54" s="15"/>
      <c r="J54" s="293"/>
      <c r="K54" s="15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5.75" hidden="false" customHeight="false" outlineLevel="0" collapsed="false">
      <c r="A55" s="1"/>
      <c r="B55" s="1"/>
      <c r="C55" s="13"/>
      <c r="D55" s="30"/>
      <c r="E55" s="13"/>
      <c r="F55" s="15"/>
      <c r="G55" s="228"/>
      <c r="H55" s="15"/>
      <c r="I55" s="15"/>
      <c r="J55" s="228"/>
      <c r="K55" s="15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5.75" hidden="false" customHeight="false" outlineLevel="0" collapsed="false">
      <c r="A56" s="1"/>
      <c r="B56" s="1"/>
      <c r="C56" s="13"/>
      <c r="D56" s="30"/>
      <c r="E56" s="13"/>
      <c r="F56" s="13"/>
      <c r="G56" s="228"/>
      <c r="H56" s="15"/>
      <c r="I56" s="228"/>
      <c r="J56" s="228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5.75" hidden="false" customHeight="false" outlineLevel="0" collapsed="false">
      <c r="A57" s="1"/>
      <c r="B57" s="1"/>
      <c r="C57" s="13"/>
      <c r="D57" s="30"/>
      <c r="E57" s="13"/>
      <c r="F57" s="13"/>
      <c r="G57" s="228"/>
      <c r="H57" s="228"/>
      <c r="I57" s="228"/>
      <c r="J57" s="228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5.75" hidden="false" customHeight="false" outlineLevel="0" collapsed="false">
      <c r="A58" s="1"/>
      <c r="B58" s="1"/>
      <c r="C58" s="230"/>
      <c r="D58" s="34"/>
      <c r="E58" s="230"/>
      <c r="F58" s="230"/>
      <c r="G58" s="293"/>
      <c r="H58" s="294"/>
      <c r="I58" s="293"/>
      <c r="J58" s="293"/>
      <c r="K58" s="230"/>
      <c r="L58" s="13"/>
      <c r="M58" s="13"/>
      <c r="N58" s="13"/>
      <c r="O58" s="13"/>
      <c r="P58" s="13"/>
      <c r="Q58" s="13"/>
      <c r="R58" s="13"/>
      <c r="S58" s="13"/>
      <c r="T58" s="13"/>
      <c r="U58" s="13"/>
    </row>
    <row r="59" customFormat="false" ht="15.75" hidden="false" customHeight="false" outlineLevel="0" collapsed="false">
      <c r="C59" s="13"/>
      <c r="D59" s="30"/>
      <c r="E59" s="13"/>
      <c r="F59" s="13"/>
      <c r="G59" s="228"/>
      <c r="H59" s="295"/>
      <c r="I59" s="228"/>
      <c r="J59" s="228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C60" s="13"/>
      <c r="D60" s="30"/>
      <c r="E60" s="13"/>
      <c r="F60" s="13"/>
      <c r="G60" s="228"/>
      <c r="H60" s="295"/>
      <c r="I60" s="228"/>
      <c r="J60" s="228"/>
      <c r="K60" s="13"/>
      <c r="L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C61" s="13"/>
      <c r="D61" s="30"/>
      <c r="E61" s="13"/>
      <c r="F61" s="13"/>
      <c r="G61" s="228"/>
      <c r="H61" s="228"/>
      <c r="I61" s="228"/>
      <c r="J61" s="228"/>
      <c r="K61" s="13"/>
      <c r="L61" s="13"/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C62" s="13"/>
      <c r="D62" s="30"/>
      <c r="E62" s="13"/>
      <c r="F62" s="13"/>
      <c r="G62" s="228"/>
      <c r="H62" s="228"/>
      <c r="I62" s="228"/>
      <c r="J62" s="228"/>
      <c r="K62" s="13"/>
      <c r="L62" s="13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C63" s="13"/>
      <c r="D63" s="30"/>
      <c r="E63" s="13"/>
      <c r="F63" s="13"/>
      <c r="G63" s="228"/>
      <c r="H63" s="228"/>
      <c r="I63" s="228"/>
      <c r="J63" s="228"/>
      <c r="K63" s="13"/>
      <c r="L63" s="13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C64" s="230"/>
      <c r="D64" s="34"/>
      <c r="E64" s="230"/>
      <c r="F64" s="230"/>
      <c r="G64" s="228"/>
      <c r="H64" s="228"/>
      <c r="I64" s="228"/>
      <c r="J64" s="228"/>
      <c r="K64" s="13"/>
      <c r="L64" s="13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C65" s="13"/>
      <c r="D65" s="30"/>
      <c r="E65" s="13"/>
      <c r="F65" s="13"/>
      <c r="G65" s="228"/>
      <c r="H65" s="228"/>
      <c r="I65" s="228"/>
      <c r="J65" s="228"/>
      <c r="K65" s="13"/>
      <c r="L65" s="13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C66" s="13"/>
      <c r="D66" s="30"/>
      <c r="E66" s="13"/>
      <c r="F66" s="13"/>
      <c r="G66" s="228"/>
      <c r="H66" s="228"/>
      <c r="I66" s="228"/>
      <c r="J66" s="228"/>
      <c r="K66" s="13"/>
      <c r="L66" s="13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C67" s="13"/>
      <c r="D67" s="30"/>
      <c r="E67" s="13"/>
      <c r="F67" s="13"/>
      <c r="G67" s="296"/>
      <c r="H67" s="295"/>
      <c r="I67" s="228"/>
      <c r="J67" s="228"/>
      <c r="K67" s="13"/>
      <c r="L67" s="13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C68" s="13"/>
      <c r="D68" s="30"/>
      <c r="E68" s="13"/>
      <c r="F68" s="13"/>
      <c r="G68" s="228"/>
      <c r="H68" s="228"/>
      <c r="I68" s="228"/>
      <c r="J68" s="228"/>
      <c r="K68" s="13"/>
      <c r="L68" s="13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C69" s="13"/>
      <c r="D69" s="30"/>
      <c r="E69" s="13"/>
      <c r="F69" s="13"/>
      <c r="G69" s="296"/>
      <c r="H69" s="295"/>
      <c r="I69" s="228"/>
      <c r="J69" s="228"/>
      <c r="K69" s="13"/>
      <c r="L69" s="13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C70" s="13"/>
      <c r="D70" s="30"/>
      <c r="E70" s="13"/>
      <c r="F70" s="232"/>
      <c r="G70" s="293"/>
      <c r="H70" s="293"/>
      <c r="I70" s="293"/>
      <c r="J70" s="228"/>
      <c r="K70" s="13"/>
      <c r="L70" s="13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230"/>
      <c r="D71" s="34"/>
      <c r="E71" s="230"/>
      <c r="F71" s="230"/>
      <c r="G71" s="293"/>
      <c r="H71" s="293"/>
      <c r="I71" s="293"/>
      <c r="J71" s="228"/>
      <c r="K71" s="13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13"/>
      <c r="G72" s="228"/>
      <c r="H72" s="293"/>
      <c r="I72" s="293"/>
      <c r="J72" s="293"/>
      <c r="K72" s="232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13"/>
      <c r="G73" s="228"/>
      <c r="H73" s="228"/>
      <c r="I73" s="293"/>
      <c r="J73" s="228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93"/>
      <c r="J74" s="228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28"/>
      <c r="H75" s="228"/>
      <c r="I75" s="293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13"/>
      <c r="G76" s="228"/>
      <c r="H76" s="228"/>
      <c r="I76" s="293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0"/>
      <c r="G78" s="293"/>
      <c r="H78" s="228"/>
      <c r="I78" s="228"/>
      <c r="J78" s="228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28"/>
      <c r="H79" s="228"/>
      <c r="I79" s="228"/>
      <c r="J79" s="228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28"/>
      <c r="H80" s="228"/>
      <c r="I80" s="228"/>
      <c r="J80" s="228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13"/>
      <c r="G81" s="228"/>
      <c r="H81" s="228"/>
      <c r="I81" s="228"/>
      <c r="J81" s="228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3"/>
      <c r="G83" s="228"/>
      <c r="H83" s="228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13"/>
      <c r="G84" s="228"/>
      <c r="H84" s="228"/>
      <c r="I84" s="228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228"/>
      <c r="H85" s="228"/>
      <c r="I85" s="228"/>
      <c r="J85" s="228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13"/>
      <c r="G86" s="228"/>
      <c r="H86" s="228"/>
      <c r="I86" s="228"/>
      <c r="J86" s="228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228"/>
      <c r="H87" s="228"/>
      <c r="I87" s="228"/>
      <c r="J87" s="228"/>
      <c r="K87" s="13"/>
    </row>
    <row r="88" customFormat="false" ht="15.75" hidden="false" customHeight="false" outlineLevel="0" collapsed="false">
      <c r="C88" s="13"/>
      <c r="D88" s="30"/>
      <c r="E88" s="13"/>
      <c r="F88" s="13"/>
      <c r="G88" s="228"/>
      <c r="H88" s="228"/>
      <c r="I88" s="228"/>
      <c r="J88" s="228"/>
      <c r="K88" s="13"/>
    </row>
    <row r="89" customFormat="false" ht="15.75" hidden="false" customHeight="false" outlineLevel="0" collapsed="false">
      <c r="C89" s="13"/>
      <c r="D89" s="30"/>
      <c r="E89" s="13"/>
      <c r="F89" s="13"/>
      <c r="G89" s="228"/>
      <c r="H89" s="228"/>
      <c r="I89" s="228"/>
      <c r="J89" s="228"/>
      <c r="K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28"/>
      <c r="J90" s="228"/>
      <c r="K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28"/>
      <c r="J92" s="228"/>
      <c r="K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</sheetData>
  <printOptions headings="false" gridLines="false" gridLinesSet="true" horizontalCentered="false" verticalCentered="true"/>
  <pageMargins left="0.39375" right="0.39375" top="0.59027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85"/>
    <col collapsed="false" customWidth="true" hidden="true" outlineLevel="0" max="2" min="2" style="214" width="1.7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5.28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2.25" hidden="true" customHeight="true" outlineLevel="0" collapsed="false">
      <c r="B1" s="72"/>
      <c r="M1" s="338"/>
    </row>
    <row r="2" s="15" customFormat="true" ht="72.75" hidden="false" customHeight="true" outlineLevel="0" collapsed="false">
      <c r="A2" s="339" t="n">
        <v>64</v>
      </c>
      <c r="B2" s="42"/>
      <c r="C2" s="312"/>
      <c r="D2" s="41"/>
      <c r="E2" s="317"/>
      <c r="F2" s="8"/>
      <c r="G2" s="201"/>
      <c r="H2" s="201"/>
      <c r="I2" s="7"/>
      <c r="J2" s="201"/>
      <c r="K2" s="7"/>
      <c r="L2" s="287"/>
      <c r="M2" s="287"/>
      <c r="N2" s="287"/>
      <c r="O2" s="287"/>
      <c r="P2" s="315"/>
      <c r="Q2" s="315"/>
      <c r="R2" s="315"/>
      <c r="S2" s="315"/>
      <c r="T2" s="315"/>
      <c r="U2" s="315"/>
      <c r="V2" s="315"/>
      <c r="W2" s="315"/>
      <c r="X2" s="315"/>
      <c r="Y2" s="315"/>
      <c r="Z2" s="8"/>
      <c r="AA2" s="8"/>
      <c r="AB2" s="8"/>
      <c r="AC2" s="289"/>
      <c r="AD2" s="311"/>
      <c r="AE2" s="311"/>
      <c r="AF2" s="311"/>
      <c r="AG2" s="8"/>
      <c r="AH2" s="290"/>
      <c r="AI2" s="8"/>
    </row>
    <row r="3" s="239" customFormat="true" ht="17.2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0.75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71.1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1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1.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C8" s="241" t="s">
        <v>46</v>
      </c>
      <c r="D8" s="236" t="s">
        <v>47</v>
      </c>
      <c r="E8" s="270" t="n">
        <v>2010</v>
      </c>
      <c r="F8" s="269" t="n">
        <v>6.2</v>
      </c>
      <c r="G8" s="271" t="s">
        <v>80</v>
      </c>
      <c r="H8" s="271" t="s">
        <v>80</v>
      </c>
      <c r="I8" s="274" t="n">
        <v>7.9</v>
      </c>
      <c r="J8" s="271" t="s">
        <v>80</v>
      </c>
      <c r="K8" s="322" t="n">
        <v>5.6</v>
      </c>
      <c r="L8" s="239"/>
      <c r="M8" s="241" t="s">
        <v>48</v>
      </c>
      <c r="N8" s="75"/>
      <c r="O8" s="75"/>
      <c r="P8" s="75"/>
      <c r="Q8" s="334"/>
      <c r="R8" s="334"/>
      <c r="S8" s="334"/>
      <c r="T8" s="334"/>
      <c r="U8" s="334"/>
      <c r="V8" s="330"/>
      <c r="W8" s="330"/>
      <c r="X8" s="330"/>
      <c r="Y8" s="330"/>
      <c r="Z8" s="330"/>
      <c r="AA8" s="336"/>
      <c r="AB8" s="75"/>
      <c r="AC8" s="75"/>
      <c r="AD8" s="75"/>
      <c r="AE8" s="75"/>
      <c r="AF8" s="75"/>
      <c r="AG8" s="75"/>
      <c r="AH8" s="75"/>
      <c r="AI8" s="277"/>
      <c r="AJ8" s="267"/>
    </row>
    <row r="9" s="76" customFormat="true" ht="15.95" hidden="false" customHeight="true" outlineLevel="0" collapsed="false">
      <c r="C9" s="241"/>
      <c r="D9" s="270"/>
      <c r="E9" s="270" t="n">
        <v>2011</v>
      </c>
      <c r="F9" s="269" t="n">
        <v>6.2</v>
      </c>
      <c r="G9" s="271" t="s">
        <v>80</v>
      </c>
      <c r="H9" s="271" t="s">
        <v>80</v>
      </c>
      <c r="I9" s="335" t="n">
        <v>7</v>
      </c>
      <c r="J9" s="271" t="s">
        <v>80</v>
      </c>
      <c r="K9" s="322" t="n">
        <v>5.6</v>
      </c>
      <c r="L9" s="239"/>
      <c r="M9" s="240"/>
      <c r="N9" s="75"/>
      <c r="O9" s="75"/>
      <c r="P9" s="75"/>
      <c r="Q9" s="334"/>
      <c r="R9" s="334"/>
      <c r="S9" s="334"/>
      <c r="T9" s="334"/>
      <c r="U9" s="334"/>
      <c r="V9" s="330"/>
      <c r="W9" s="330"/>
      <c r="X9" s="330"/>
      <c r="Y9" s="330"/>
      <c r="Z9" s="330"/>
      <c r="AA9" s="336"/>
      <c r="AB9" s="75"/>
      <c r="AC9" s="75"/>
      <c r="AD9" s="75"/>
      <c r="AE9" s="75"/>
      <c r="AF9" s="75"/>
      <c r="AG9" s="75"/>
      <c r="AH9" s="75"/>
      <c r="AI9" s="277"/>
      <c r="AJ9" s="267"/>
    </row>
    <row r="10" s="76" customFormat="true" ht="15.95" hidden="false" customHeight="true" outlineLevel="0" collapsed="false">
      <c r="C10" s="241"/>
      <c r="D10" s="270"/>
      <c r="E10" s="270" t="n">
        <v>2012</v>
      </c>
      <c r="F10" s="269" t="n">
        <v>6.9</v>
      </c>
      <c r="G10" s="271" t="s">
        <v>80</v>
      </c>
      <c r="H10" s="271" t="s">
        <v>80</v>
      </c>
      <c r="I10" s="274" t="n">
        <v>5.4</v>
      </c>
      <c r="J10" s="271" t="s">
        <v>80</v>
      </c>
      <c r="K10" s="322" t="n">
        <v>5.9</v>
      </c>
      <c r="L10" s="239"/>
      <c r="M10" s="240"/>
      <c r="N10" s="75"/>
      <c r="O10" s="75"/>
      <c r="P10" s="75"/>
      <c r="Q10" s="334"/>
      <c r="R10" s="334"/>
      <c r="S10" s="334"/>
      <c r="T10" s="334"/>
      <c r="U10" s="334"/>
      <c r="V10" s="330"/>
      <c r="W10" s="330"/>
      <c r="X10" s="330"/>
      <c r="Y10" s="330"/>
      <c r="Z10" s="330"/>
      <c r="AA10" s="336"/>
      <c r="AB10" s="75"/>
      <c r="AC10" s="75"/>
      <c r="AD10" s="75"/>
      <c r="AE10" s="75"/>
      <c r="AF10" s="75"/>
      <c r="AG10" s="75"/>
      <c r="AH10" s="75"/>
      <c r="AI10" s="277"/>
      <c r="AJ10" s="267"/>
    </row>
    <row r="11" s="76" customFormat="true" ht="15.95" hidden="false" customHeight="true" outlineLevel="0" collapsed="false">
      <c r="C11" s="241"/>
      <c r="D11" s="270"/>
      <c r="E11" s="270" t="n">
        <v>2013</v>
      </c>
      <c r="F11" s="269" t="n">
        <v>6.4</v>
      </c>
      <c r="G11" s="271" t="s">
        <v>80</v>
      </c>
      <c r="H11" s="271" t="s">
        <v>80</v>
      </c>
      <c r="I11" s="274" t="n">
        <v>5.4</v>
      </c>
      <c r="J11" s="271" t="s">
        <v>80</v>
      </c>
      <c r="K11" s="322" t="n">
        <v>5.4</v>
      </c>
      <c r="L11" s="239"/>
      <c r="M11" s="240"/>
      <c r="N11" s="75"/>
      <c r="O11" s="75"/>
      <c r="P11" s="75"/>
      <c r="Q11" s="334"/>
      <c r="R11" s="334"/>
      <c r="S11" s="334"/>
      <c r="T11" s="334"/>
      <c r="U11" s="334"/>
      <c r="V11" s="330"/>
      <c r="W11" s="330"/>
      <c r="X11" s="330"/>
      <c r="Y11" s="330"/>
      <c r="Z11" s="330"/>
      <c r="AA11" s="336"/>
      <c r="AB11" s="75"/>
      <c r="AC11" s="75"/>
      <c r="AD11" s="75"/>
      <c r="AE11" s="75"/>
      <c r="AF11" s="75"/>
      <c r="AG11" s="75"/>
      <c r="AH11" s="75"/>
      <c r="AI11" s="277"/>
      <c r="AJ11" s="267"/>
    </row>
    <row r="12" s="76" customFormat="true" ht="15.95" hidden="false" customHeight="true" outlineLevel="0" collapsed="false">
      <c r="C12" s="241"/>
      <c r="D12" s="270"/>
      <c r="E12" s="270" t="n">
        <v>2014</v>
      </c>
      <c r="F12" s="269" t="n">
        <v>5.5</v>
      </c>
      <c r="G12" s="271" t="s">
        <v>80</v>
      </c>
      <c r="H12" s="271" t="s">
        <v>80</v>
      </c>
      <c r="I12" s="274" t="n">
        <v>5.8</v>
      </c>
      <c r="J12" s="271" t="s">
        <v>80</v>
      </c>
      <c r="K12" s="322" t="n">
        <v>4.8</v>
      </c>
      <c r="L12" s="239"/>
      <c r="M12" s="240"/>
      <c r="N12" s="75"/>
      <c r="O12" s="75"/>
      <c r="P12" s="75"/>
      <c r="Q12" s="334"/>
      <c r="R12" s="334"/>
      <c r="S12" s="334"/>
      <c r="T12" s="334"/>
      <c r="U12" s="334"/>
      <c r="V12" s="330"/>
      <c r="W12" s="330"/>
      <c r="X12" s="330"/>
      <c r="Y12" s="330"/>
      <c r="Z12" s="330"/>
      <c r="AA12" s="336"/>
      <c r="AB12" s="75"/>
      <c r="AC12" s="75"/>
      <c r="AD12" s="75"/>
      <c r="AE12" s="75"/>
      <c r="AF12" s="75"/>
      <c r="AG12" s="75"/>
      <c r="AH12" s="75"/>
      <c r="AI12" s="277"/>
      <c r="AJ12" s="267"/>
    </row>
    <row r="13" s="76" customFormat="true" ht="15.95" hidden="false" customHeight="true" outlineLevel="0" collapsed="false">
      <c r="C13" s="241"/>
      <c r="D13" s="270"/>
      <c r="E13" s="270" t="n">
        <v>2015</v>
      </c>
      <c r="F13" s="269" t="n">
        <v>5.2</v>
      </c>
      <c r="G13" s="271" t="s">
        <v>80</v>
      </c>
      <c r="H13" s="271" t="s">
        <v>80</v>
      </c>
      <c r="I13" s="274" t="n">
        <v>4.7</v>
      </c>
      <c r="J13" s="271" t="s">
        <v>80</v>
      </c>
      <c r="K13" s="322" t="n">
        <v>4.5</v>
      </c>
      <c r="L13" s="239"/>
      <c r="M13" s="240"/>
      <c r="N13" s="75"/>
      <c r="O13" s="75"/>
      <c r="P13" s="75"/>
      <c r="Q13" s="334"/>
      <c r="R13" s="334"/>
      <c r="S13" s="334"/>
      <c r="T13" s="334"/>
      <c r="U13" s="334"/>
      <c r="V13" s="330"/>
      <c r="W13" s="330"/>
      <c r="X13" s="330"/>
      <c r="Y13" s="330"/>
      <c r="Z13" s="330"/>
      <c r="AA13" s="336"/>
      <c r="AB13" s="75"/>
      <c r="AC13" s="75"/>
      <c r="AD13" s="75"/>
      <c r="AE13" s="75"/>
      <c r="AF13" s="75"/>
      <c r="AG13" s="75"/>
      <c r="AH13" s="75"/>
      <c r="AI13" s="277"/>
      <c r="AJ13" s="267"/>
    </row>
    <row r="14" s="76" customFormat="true" ht="15.95" hidden="false" customHeight="true" outlineLevel="0" collapsed="false">
      <c r="C14" s="241"/>
      <c r="D14" s="270"/>
      <c r="E14" s="270" t="n">
        <v>2016</v>
      </c>
      <c r="F14" s="269" t="n">
        <v>5.6</v>
      </c>
      <c r="G14" s="271" t="s">
        <v>80</v>
      </c>
      <c r="H14" s="271" t="s">
        <v>80</v>
      </c>
      <c r="I14" s="274" t="n">
        <v>4.2</v>
      </c>
      <c r="J14" s="271" t="s">
        <v>80</v>
      </c>
      <c r="K14" s="322" t="n">
        <v>4.7</v>
      </c>
      <c r="L14" s="239"/>
      <c r="M14" s="240"/>
      <c r="N14" s="75"/>
      <c r="O14" s="75"/>
      <c r="P14" s="75"/>
      <c r="Q14" s="334"/>
      <c r="R14" s="334"/>
      <c r="S14" s="334"/>
      <c r="T14" s="334"/>
      <c r="U14" s="334"/>
      <c r="V14" s="330"/>
      <c r="W14" s="330"/>
      <c r="X14" s="330"/>
      <c r="Y14" s="330"/>
      <c r="Z14" s="330"/>
      <c r="AA14" s="336"/>
      <c r="AB14" s="75"/>
      <c r="AC14" s="75"/>
      <c r="AD14" s="75"/>
      <c r="AE14" s="75"/>
      <c r="AF14" s="75"/>
      <c r="AG14" s="75"/>
      <c r="AH14" s="75"/>
      <c r="AI14" s="277"/>
      <c r="AJ14" s="267"/>
    </row>
    <row r="15" s="76" customFormat="true" ht="0.75" hidden="false" customHeight="true" outlineLevel="0" collapsed="false">
      <c r="C15" s="241"/>
      <c r="D15" s="270"/>
      <c r="E15" s="270"/>
      <c r="F15" s="269"/>
      <c r="G15" s="269"/>
      <c r="H15" s="274"/>
      <c r="I15" s="274"/>
      <c r="J15" s="274"/>
      <c r="K15" s="322"/>
      <c r="L15" s="239"/>
      <c r="M15" s="240"/>
      <c r="N15" s="75"/>
      <c r="O15" s="75"/>
      <c r="P15" s="75"/>
      <c r="Q15" s="334"/>
      <c r="R15" s="334"/>
      <c r="S15" s="334"/>
      <c r="T15" s="334"/>
      <c r="U15" s="334"/>
      <c r="V15" s="330"/>
      <c r="W15" s="330"/>
      <c r="X15" s="330"/>
      <c r="Y15" s="330"/>
      <c r="Z15" s="330"/>
      <c r="AA15" s="336"/>
      <c r="AB15" s="75"/>
      <c r="AC15" s="75"/>
      <c r="AD15" s="75"/>
      <c r="AE15" s="75"/>
      <c r="AF15" s="75"/>
      <c r="AG15" s="75"/>
      <c r="AH15" s="75"/>
      <c r="AI15" s="277"/>
      <c r="AJ15" s="267"/>
    </row>
    <row r="16" s="76" customFormat="true" ht="15.95" hidden="false" customHeight="true" outlineLevel="0" collapsed="false">
      <c r="C16" s="241" t="s">
        <v>49</v>
      </c>
      <c r="D16" s="236" t="s">
        <v>52</v>
      </c>
      <c r="E16" s="270" t="n">
        <v>2010</v>
      </c>
      <c r="F16" s="269" t="n">
        <v>12.5</v>
      </c>
      <c r="G16" s="271" t="s">
        <v>80</v>
      </c>
      <c r="H16" s="271" t="s">
        <v>80</v>
      </c>
      <c r="I16" s="274" t="n">
        <v>21.2</v>
      </c>
      <c r="J16" s="271" t="s">
        <v>80</v>
      </c>
      <c r="K16" s="329" t="n">
        <v>11.9</v>
      </c>
      <c r="L16" s="239"/>
      <c r="M16" s="241" t="s">
        <v>213</v>
      </c>
      <c r="N16" s="75"/>
      <c r="O16" s="75"/>
      <c r="P16" s="75"/>
      <c r="Q16" s="334"/>
      <c r="R16" s="334"/>
      <c r="S16" s="334"/>
      <c r="T16" s="334"/>
      <c r="U16" s="334"/>
      <c r="V16" s="330"/>
      <c r="W16" s="330"/>
      <c r="X16" s="330"/>
      <c r="Y16" s="330"/>
      <c r="Z16" s="330"/>
      <c r="AA16" s="336"/>
      <c r="AB16" s="75"/>
      <c r="AC16" s="75"/>
      <c r="AD16" s="75"/>
      <c r="AE16" s="75"/>
      <c r="AF16" s="75"/>
      <c r="AG16" s="75"/>
      <c r="AH16" s="75"/>
      <c r="AI16" s="277"/>
      <c r="AJ16" s="267"/>
    </row>
    <row r="17" s="76" customFormat="true" ht="15.95" hidden="false" customHeight="true" outlineLevel="0" collapsed="false">
      <c r="C17" s="241" t="s">
        <v>51</v>
      </c>
      <c r="D17" s="241"/>
      <c r="E17" s="270" t="n">
        <v>2011</v>
      </c>
      <c r="F17" s="269" t="n">
        <v>12.4</v>
      </c>
      <c r="G17" s="271" t="s">
        <v>80</v>
      </c>
      <c r="H17" s="271" t="s">
        <v>80</v>
      </c>
      <c r="I17" s="274" t="n">
        <v>21.7</v>
      </c>
      <c r="J17" s="271" t="s">
        <v>80</v>
      </c>
      <c r="K17" s="322" t="n">
        <v>12.1</v>
      </c>
      <c r="L17" s="239"/>
      <c r="M17" s="241" t="s">
        <v>214</v>
      </c>
      <c r="N17" s="75"/>
      <c r="O17" s="75"/>
      <c r="P17" s="75"/>
      <c r="Q17" s="334"/>
      <c r="R17" s="334"/>
      <c r="S17" s="334"/>
      <c r="T17" s="334"/>
      <c r="U17" s="334"/>
      <c r="V17" s="330"/>
      <c r="W17" s="330"/>
      <c r="X17" s="330"/>
      <c r="Y17" s="330"/>
      <c r="Z17" s="330"/>
      <c r="AA17" s="336"/>
      <c r="AB17" s="75"/>
      <c r="AC17" s="75"/>
      <c r="AD17" s="75"/>
      <c r="AE17" s="75"/>
      <c r="AF17" s="75"/>
      <c r="AG17" s="75"/>
      <c r="AH17" s="75"/>
      <c r="AI17" s="277"/>
      <c r="AJ17" s="267"/>
    </row>
    <row r="18" s="76" customFormat="true" ht="15.95" hidden="false" customHeight="true" outlineLevel="0" collapsed="false">
      <c r="C18" s="239"/>
      <c r="D18" s="239"/>
      <c r="E18" s="270" t="n">
        <v>2012</v>
      </c>
      <c r="F18" s="269" t="n">
        <v>12.6</v>
      </c>
      <c r="G18" s="271" t="s">
        <v>80</v>
      </c>
      <c r="H18" s="271" t="s">
        <v>80</v>
      </c>
      <c r="I18" s="274" t="n">
        <v>24.3</v>
      </c>
      <c r="J18" s="271" t="s">
        <v>80</v>
      </c>
      <c r="K18" s="322" t="n">
        <v>12.6</v>
      </c>
      <c r="L18" s="239"/>
      <c r="M18" s="241" t="s">
        <v>215</v>
      </c>
      <c r="N18" s="75"/>
      <c r="O18" s="75"/>
      <c r="P18" s="75"/>
      <c r="Q18" s="334"/>
      <c r="R18" s="334"/>
      <c r="S18" s="334"/>
      <c r="T18" s="334"/>
      <c r="U18" s="334"/>
      <c r="V18" s="330"/>
      <c r="W18" s="330"/>
      <c r="X18" s="330"/>
      <c r="Y18" s="330"/>
      <c r="Z18" s="330"/>
      <c r="AA18" s="336"/>
      <c r="AB18" s="75"/>
      <c r="AC18" s="75"/>
      <c r="AD18" s="75"/>
      <c r="AE18" s="75"/>
      <c r="AF18" s="75"/>
      <c r="AG18" s="75"/>
      <c r="AH18" s="75"/>
      <c r="AI18" s="277"/>
      <c r="AJ18" s="267"/>
    </row>
    <row r="19" s="76" customFormat="true" ht="15.95" hidden="false" customHeight="true" outlineLevel="0" collapsed="false">
      <c r="C19" s="239"/>
      <c r="D19" s="239"/>
      <c r="E19" s="270" t="n">
        <v>2013</v>
      </c>
      <c r="F19" s="269" t="n">
        <v>12.8</v>
      </c>
      <c r="G19" s="271" t="s">
        <v>80</v>
      </c>
      <c r="H19" s="271" t="s">
        <v>80</v>
      </c>
      <c r="I19" s="274" t="n">
        <v>23.7</v>
      </c>
      <c r="J19" s="271" t="s">
        <v>80</v>
      </c>
      <c r="K19" s="322" t="n">
        <v>12.7</v>
      </c>
      <c r="L19" s="239"/>
      <c r="M19" s="241"/>
      <c r="N19" s="75"/>
      <c r="O19" s="75"/>
      <c r="P19" s="75"/>
      <c r="Q19" s="334"/>
      <c r="R19" s="334"/>
      <c r="S19" s="334"/>
      <c r="T19" s="334"/>
      <c r="U19" s="334"/>
      <c r="V19" s="330"/>
      <c r="W19" s="330"/>
      <c r="X19" s="330"/>
      <c r="Y19" s="330"/>
      <c r="Z19" s="330"/>
      <c r="AA19" s="336"/>
      <c r="AB19" s="75"/>
      <c r="AC19" s="75"/>
      <c r="AD19" s="75"/>
      <c r="AE19" s="75"/>
      <c r="AF19" s="75"/>
      <c r="AG19" s="75"/>
      <c r="AH19" s="75"/>
      <c r="AI19" s="277"/>
      <c r="AJ19" s="267"/>
    </row>
    <row r="20" s="76" customFormat="true" ht="15.95" hidden="false" customHeight="true" outlineLevel="0" collapsed="false">
      <c r="C20" s="239"/>
      <c r="D20" s="239"/>
      <c r="E20" s="270" t="n">
        <v>2014</v>
      </c>
      <c r="F20" s="269" t="n">
        <v>14.2</v>
      </c>
      <c r="G20" s="271" t="s">
        <v>80</v>
      </c>
      <c r="H20" s="271" t="s">
        <v>80</v>
      </c>
      <c r="I20" s="274" t="n">
        <v>19.8</v>
      </c>
      <c r="J20" s="271" t="s">
        <v>80</v>
      </c>
      <c r="K20" s="322" t="n">
        <v>13.2</v>
      </c>
      <c r="L20" s="239"/>
      <c r="M20" s="241"/>
      <c r="N20" s="75"/>
      <c r="O20" s="75"/>
      <c r="P20" s="75"/>
      <c r="Q20" s="334"/>
      <c r="R20" s="334"/>
      <c r="S20" s="334"/>
      <c r="T20" s="334"/>
      <c r="U20" s="334"/>
      <c r="V20" s="330"/>
      <c r="W20" s="330"/>
      <c r="X20" s="330"/>
      <c r="Y20" s="330"/>
      <c r="Z20" s="330"/>
      <c r="AA20" s="336"/>
      <c r="AB20" s="75"/>
      <c r="AC20" s="75"/>
      <c r="AD20" s="75"/>
      <c r="AE20" s="75"/>
      <c r="AF20" s="75"/>
      <c r="AG20" s="75"/>
      <c r="AH20" s="75"/>
      <c r="AI20" s="277"/>
      <c r="AJ20" s="267"/>
    </row>
    <row r="21" s="76" customFormat="true" ht="15.95" hidden="false" customHeight="true" outlineLevel="0" collapsed="false">
      <c r="C21" s="239"/>
      <c r="D21" s="239"/>
      <c r="E21" s="270" t="n">
        <v>2015</v>
      </c>
      <c r="F21" s="269" t="n">
        <v>14.6</v>
      </c>
      <c r="G21" s="271" t="s">
        <v>80</v>
      </c>
      <c r="H21" s="271" t="s">
        <v>80</v>
      </c>
      <c r="I21" s="274" t="n">
        <v>16.2</v>
      </c>
      <c r="J21" s="271" t="s">
        <v>80</v>
      </c>
      <c r="K21" s="322" t="n">
        <v>13.1</v>
      </c>
      <c r="L21" s="239"/>
      <c r="M21" s="241"/>
      <c r="N21" s="75"/>
      <c r="O21" s="75"/>
      <c r="P21" s="75"/>
      <c r="Q21" s="334"/>
      <c r="R21" s="334"/>
      <c r="S21" s="334"/>
      <c r="T21" s="334"/>
      <c r="U21" s="334"/>
      <c r="V21" s="330"/>
      <c r="W21" s="330"/>
      <c r="X21" s="330"/>
      <c r="Y21" s="330"/>
      <c r="Z21" s="330"/>
      <c r="AA21" s="336"/>
      <c r="AB21" s="75"/>
      <c r="AC21" s="75"/>
      <c r="AD21" s="75"/>
      <c r="AE21" s="75"/>
      <c r="AF21" s="75"/>
      <c r="AG21" s="75"/>
      <c r="AH21" s="75"/>
      <c r="AI21" s="277"/>
      <c r="AJ21" s="267"/>
    </row>
    <row r="22" s="76" customFormat="true" ht="15.95" hidden="false" customHeight="true" outlineLevel="0" collapsed="false">
      <c r="C22" s="239"/>
      <c r="D22" s="239"/>
      <c r="E22" s="270" t="n">
        <v>2016</v>
      </c>
      <c r="F22" s="269" t="n">
        <v>14.1</v>
      </c>
      <c r="G22" s="271" t="s">
        <v>80</v>
      </c>
      <c r="H22" s="271" t="s">
        <v>80</v>
      </c>
      <c r="I22" s="274" t="n">
        <v>15.5</v>
      </c>
      <c r="J22" s="271" t="s">
        <v>80</v>
      </c>
      <c r="K22" s="322" t="n">
        <v>12.8</v>
      </c>
      <c r="L22" s="239"/>
      <c r="M22" s="241"/>
      <c r="N22" s="75"/>
      <c r="O22" s="75"/>
      <c r="P22" s="75"/>
      <c r="Q22" s="334"/>
      <c r="R22" s="334"/>
      <c r="S22" s="334"/>
      <c r="T22" s="334"/>
      <c r="U22" s="334"/>
      <c r="V22" s="330"/>
      <c r="W22" s="330"/>
      <c r="X22" s="330"/>
      <c r="Y22" s="330"/>
      <c r="Z22" s="330"/>
      <c r="AA22" s="336"/>
      <c r="AB22" s="75"/>
      <c r="AC22" s="75"/>
      <c r="AD22" s="75"/>
      <c r="AE22" s="75"/>
      <c r="AF22" s="75"/>
      <c r="AG22" s="75"/>
      <c r="AH22" s="75"/>
      <c r="AI22" s="277"/>
      <c r="AJ22" s="267"/>
    </row>
    <row r="23" s="76" customFormat="true" ht="1.5" hidden="false" customHeight="true" outlineLevel="0" collapsed="false">
      <c r="N23" s="75"/>
      <c r="O23" s="75"/>
      <c r="P23" s="75"/>
      <c r="Q23" s="334"/>
      <c r="R23" s="334"/>
      <c r="S23" s="334"/>
      <c r="T23" s="334"/>
      <c r="U23" s="334"/>
      <c r="V23" s="330"/>
      <c r="W23" s="330"/>
      <c r="X23" s="330"/>
      <c r="Y23" s="330"/>
      <c r="Z23" s="330"/>
      <c r="AA23" s="336"/>
      <c r="AB23" s="75"/>
      <c r="AC23" s="75"/>
      <c r="AD23" s="75"/>
      <c r="AE23" s="75"/>
      <c r="AF23" s="75"/>
      <c r="AG23" s="75"/>
      <c r="AH23" s="75"/>
      <c r="AI23" s="277"/>
      <c r="AJ23" s="267"/>
    </row>
    <row r="24" s="76" customFormat="true" ht="15.95" hidden="false" customHeight="true" outlineLevel="0" collapsed="false">
      <c r="A24" s="45"/>
      <c r="B24" s="45"/>
      <c r="C24" s="241" t="s">
        <v>55</v>
      </c>
      <c r="D24" s="236" t="s">
        <v>57</v>
      </c>
      <c r="E24" s="270" t="n">
        <v>2010</v>
      </c>
      <c r="F24" s="269" t="n">
        <v>8.3</v>
      </c>
      <c r="G24" s="271" t="s">
        <v>80</v>
      </c>
      <c r="H24" s="274" t="n">
        <v>2.2</v>
      </c>
      <c r="I24" s="335" t="n">
        <v>3.5</v>
      </c>
      <c r="J24" s="271" t="s">
        <v>80</v>
      </c>
      <c r="K24" s="322" t="n">
        <v>6.8</v>
      </c>
      <c r="L24" s="239"/>
      <c r="M24" s="241" t="s">
        <v>58</v>
      </c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340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41" t="s">
        <v>56</v>
      </c>
      <c r="D25" s="270"/>
      <c r="E25" s="270" t="n">
        <v>2011</v>
      </c>
      <c r="F25" s="269" t="n">
        <v>8.6</v>
      </c>
      <c r="G25" s="271" t="s">
        <v>80</v>
      </c>
      <c r="H25" s="274" t="n">
        <v>3.3</v>
      </c>
      <c r="I25" s="274" t="n">
        <v>3.7</v>
      </c>
      <c r="J25" s="271" t="s">
        <v>80</v>
      </c>
      <c r="K25" s="322" t="n">
        <v>7.2</v>
      </c>
      <c r="L25" s="239"/>
      <c r="M25" s="241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40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39"/>
      <c r="D26" s="270"/>
      <c r="E26" s="270" t="n">
        <v>2012</v>
      </c>
      <c r="F26" s="269" t="n">
        <v>8.4</v>
      </c>
      <c r="G26" s="271" t="s">
        <v>80</v>
      </c>
      <c r="H26" s="274" t="n">
        <v>2.3</v>
      </c>
      <c r="I26" s="274" t="n">
        <v>3.7</v>
      </c>
      <c r="J26" s="271" t="s">
        <v>80</v>
      </c>
      <c r="K26" s="329" t="n">
        <v>7</v>
      </c>
      <c r="L26" s="239"/>
      <c r="M26" s="241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40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39"/>
      <c r="D27" s="270"/>
      <c r="E27" s="270" t="n">
        <v>2013</v>
      </c>
      <c r="F27" s="341" t="n">
        <v>8.7</v>
      </c>
      <c r="G27" s="271" t="s">
        <v>80</v>
      </c>
      <c r="H27" s="341" t="n">
        <v>2.7</v>
      </c>
      <c r="I27" s="341" t="n">
        <v>3.9</v>
      </c>
      <c r="J27" s="271" t="s">
        <v>80</v>
      </c>
      <c r="K27" s="342" t="n">
        <v>7.1</v>
      </c>
      <c r="L27" s="239"/>
      <c r="M27" s="241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40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39"/>
      <c r="D28" s="270"/>
      <c r="E28" s="270" t="n">
        <v>2014</v>
      </c>
      <c r="F28" s="341" t="n">
        <v>7.9</v>
      </c>
      <c r="G28" s="271" t="s">
        <v>80</v>
      </c>
      <c r="H28" s="341" t="n">
        <v>1.2</v>
      </c>
      <c r="I28" s="341" t="n">
        <v>4.4</v>
      </c>
      <c r="J28" s="271" t="s">
        <v>80</v>
      </c>
      <c r="K28" s="342" t="n">
        <v>6.5</v>
      </c>
      <c r="L28" s="239"/>
      <c r="M28" s="241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40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39"/>
      <c r="D29" s="270"/>
      <c r="E29" s="270" t="n">
        <v>2015</v>
      </c>
      <c r="F29" s="341" t="n">
        <v>8.4</v>
      </c>
      <c r="G29" s="271" t="s">
        <v>80</v>
      </c>
      <c r="H29" s="341" t="n">
        <v>1.8</v>
      </c>
      <c r="I29" s="341" t="n">
        <v>5</v>
      </c>
      <c r="J29" s="271" t="s">
        <v>80</v>
      </c>
      <c r="K29" s="342" t="n">
        <v>7.1</v>
      </c>
      <c r="L29" s="239"/>
      <c r="M29" s="241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40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39"/>
      <c r="D30" s="270"/>
      <c r="E30" s="270" t="n">
        <v>2016</v>
      </c>
      <c r="F30" s="341" t="n">
        <v>7.7</v>
      </c>
      <c r="G30" s="271" t="s">
        <v>80</v>
      </c>
      <c r="H30" s="341" t="n">
        <v>3.2</v>
      </c>
      <c r="I30" s="341" t="n">
        <v>4.9</v>
      </c>
      <c r="J30" s="271" t="s">
        <v>80</v>
      </c>
      <c r="K30" s="342" t="n">
        <v>6.8</v>
      </c>
      <c r="L30" s="239"/>
      <c r="M30" s="241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40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2.25" hidden="false" customHeight="true" outlineLevel="0" collapsed="false">
      <c r="A31" s="45"/>
      <c r="B31" s="45"/>
      <c r="C31" s="241"/>
      <c r="D31" s="270"/>
      <c r="E31" s="270"/>
      <c r="F31" s="269"/>
      <c r="G31" s="269"/>
      <c r="H31" s="274"/>
      <c r="I31" s="274"/>
      <c r="J31" s="274"/>
      <c r="K31" s="322"/>
      <c r="L31" s="239"/>
      <c r="M31" s="241"/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59</v>
      </c>
      <c r="D32" s="236" t="s">
        <v>62</v>
      </c>
      <c r="E32" s="270" t="n">
        <v>2010</v>
      </c>
      <c r="F32" s="269" t="n">
        <v>0.7</v>
      </c>
      <c r="G32" s="271" t="s">
        <v>80</v>
      </c>
      <c r="H32" s="271" t="s">
        <v>80</v>
      </c>
      <c r="I32" s="274" t="n">
        <v>2.5</v>
      </c>
      <c r="J32" s="271" t="s">
        <v>80</v>
      </c>
      <c r="K32" s="322" t="n">
        <v>0.8</v>
      </c>
      <c r="L32" s="239"/>
      <c r="M32" s="241" t="s">
        <v>60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61</v>
      </c>
      <c r="D33" s="270"/>
      <c r="E33" s="270" t="n">
        <v>2011</v>
      </c>
      <c r="F33" s="269" t="n">
        <v>0.6</v>
      </c>
      <c r="G33" s="271" t="s">
        <v>80</v>
      </c>
      <c r="H33" s="271" t="s">
        <v>80</v>
      </c>
      <c r="I33" s="274" t="n">
        <v>2.4</v>
      </c>
      <c r="J33" s="271" t="s">
        <v>80</v>
      </c>
      <c r="K33" s="322" t="n">
        <v>0.8</v>
      </c>
      <c r="L33" s="239"/>
      <c r="M33" s="241" t="s">
        <v>63</v>
      </c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40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39"/>
      <c r="D34" s="270"/>
      <c r="E34" s="270" t="n">
        <v>2012</v>
      </c>
      <c r="F34" s="269" t="n">
        <v>0.6</v>
      </c>
      <c r="G34" s="271" t="s">
        <v>80</v>
      </c>
      <c r="H34" s="271" t="s">
        <v>80</v>
      </c>
      <c r="I34" s="274" t="n">
        <v>2.3</v>
      </c>
      <c r="J34" s="271" t="s">
        <v>80</v>
      </c>
      <c r="K34" s="322" t="n">
        <v>0.7</v>
      </c>
      <c r="L34" s="239"/>
      <c r="M34" s="241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40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39"/>
      <c r="D35" s="270"/>
      <c r="E35" s="270" t="n">
        <v>2013</v>
      </c>
      <c r="F35" s="269" t="n">
        <v>0.5</v>
      </c>
      <c r="G35" s="271" t="s">
        <v>80</v>
      </c>
      <c r="H35" s="271" t="s">
        <v>80</v>
      </c>
      <c r="I35" s="274" t="n">
        <v>2.2</v>
      </c>
      <c r="J35" s="271" t="s">
        <v>80</v>
      </c>
      <c r="K35" s="322" t="n">
        <v>0.7</v>
      </c>
      <c r="L35" s="239"/>
      <c r="M35" s="241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40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39"/>
      <c r="D36" s="270"/>
      <c r="E36" s="270" t="n">
        <v>2014</v>
      </c>
      <c r="F36" s="269" t="n">
        <v>0.5</v>
      </c>
      <c r="G36" s="271" t="s">
        <v>80</v>
      </c>
      <c r="H36" s="271" t="s">
        <v>80</v>
      </c>
      <c r="I36" s="274" t="n">
        <v>1.9</v>
      </c>
      <c r="J36" s="271" t="s">
        <v>80</v>
      </c>
      <c r="K36" s="322" t="n">
        <v>0.6</v>
      </c>
      <c r="L36" s="239"/>
      <c r="M36" s="241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40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39"/>
      <c r="D37" s="270"/>
      <c r="E37" s="270" t="n">
        <v>2015</v>
      </c>
      <c r="F37" s="269" t="n">
        <v>0.4</v>
      </c>
      <c r="G37" s="271" t="s">
        <v>80</v>
      </c>
      <c r="H37" s="271" t="s">
        <v>80</v>
      </c>
      <c r="I37" s="274" t="n">
        <v>1.9</v>
      </c>
      <c r="J37" s="271" t="s">
        <v>80</v>
      </c>
      <c r="K37" s="322" t="n">
        <v>0.6</v>
      </c>
      <c r="L37" s="239"/>
      <c r="M37" s="241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40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39"/>
      <c r="D38" s="270"/>
      <c r="E38" s="270" t="n">
        <v>2016</v>
      </c>
      <c r="F38" s="269" t="n">
        <v>0.4</v>
      </c>
      <c r="G38" s="271" t="s">
        <v>80</v>
      </c>
      <c r="H38" s="271" t="s">
        <v>80</v>
      </c>
      <c r="I38" s="274" t="n">
        <v>2.2</v>
      </c>
      <c r="J38" s="271" t="s">
        <v>80</v>
      </c>
      <c r="K38" s="322" t="n">
        <v>0.6</v>
      </c>
      <c r="L38" s="239"/>
      <c r="M38" s="241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40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2.25" hidden="false" customHeight="true" outlineLevel="0" collapsed="false">
      <c r="A39" s="45"/>
      <c r="B39" s="45"/>
      <c r="C39" s="241"/>
      <c r="D39" s="270"/>
      <c r="E39" s="270"/>
      <c r="F39" s="269"/>
      <c r="G39" s="269"/>
      <c r="H39" s="274"/>
      <c r="I39" s="274"/>
      <c r="J39" s="271" t="s">
        <v>80</v>
      </c>
      <c r="K39" s="322"/>
      <c r="L39" s="239"/>
      <c r="M39" s="241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7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64</v>
      </c>
      <c r="D40" s="236" t="s">
        <v>65</v>
      </c>
      <c r="E40" s="270" t="n">
        <v>2010</v>
      </c>
      <c r="F40" s="269" t="n">
        <v>3.6</v>
      </c>
      <c r="G40" s="271" t="s">
        <v>80</v>
      </c>
      <c r="H40" s="274" t="n">
        <v>0.4</v>
      </c>
      <c r="I40" s="274" t="n">
        <v>1.5</v>
      </c>
      <c r="J40" s="271" t="s">
        <v>80</v>
      </c>
      <c r="K40" s="322" t="n">
        <v>2.9</v>
      </c>
      <c r="L40" s="239"/>
      <c r="M40" s="241" t="s">
        <v>66</v>
      </c>
      <c r="N40" s="267"/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75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/>
      <c r="D41" s="270"/>
      <c r="E41" s="270" t="n">
        <v>2011</v>
      </c>
      <c r="F41" s="269" t="n">
        <v>3.3</v>
      </c>
      <c r="G41" s="271" t="s">
        <v>80</v>
      </c>
      <c r="H41" s="274" t="n">
        <v>0.3</v>
      </c>
      <c r="I41" s="274" t="n">
        <v>2.2</v>
      </c>
      <c r="J41" s="271" t="s">
        <v>80</v>
      </c>
      <c r="K41" s="322" t="n">
        <v>2.8</v>
      </c>
      <c r="L41" s="239"/>
      <c r="M41" s="240"/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41"/>
      <c r="D42" s="270"/>
      <c r="E42" s="270" t="n">
        <v>2012</v>
      </c>
      <c r="F42" s="269" t="n">
        <v>3.5</v>
      </c>
      <c r="G42" s="271" t="s">
        <v>80</v>
      </c>
      <c r="H42" s="335" t="n">
        <v>0</v>
      </c>
      <c r="I42" s="274" t="n">
        <v>2.6</v>
      </c>
      <c r="J42" s="271" t="s">
        <v>80</v>
      </c>
      <c r="K42" s="322" t="n">
        <v>2.9</v>
      </c>
      <c r="L42" s="239"/>
      <c r="M42" s="240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41"/>
      <c r="D43" s="270"/>
      <c r="E43" s="270" t="n">
        <v>2013</v>
      </c>
      <c r="F43" s="269" t="n">
        <v>3.8</v>
      </c>
      <c r="G43" s="271" t="s">
        <v>80</v>
      </c>
      <c r="H43" s="335" t="n">
        <v>0</v>
      </c>
      <c r="I43" s="335" t="n">
        <v>3</v>
      </c>
      <c r="J43" s="271" t="s">
        <v>80</v>
      </c>
      <c r="K43" s="322" t="n">
        <v>3.2</v>
      </c>
      <c r="L43" s="239"/>
      <c r="M43" s="240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41"/>
      <c r="D44" s="270"/>
      <c r="E44" s="270" t="n">
        <v>2014</v>
      </c>
      <c r="F44" s="269" t="n">
        <v>3.4</v>
      </c>
      <c r="G44" s="271" t="s">
        <v>80</v>
      </c>
      <c r="H44" s="335" t="n">
        <v>0</v>
      </c>
      <c r="I44" s="335" t="n">
        <v>4.5</v>
      </c>
      <c r="J44" s="271" t="s">
        <v>80</v>
      </c>
      <c r="K44" s="322" t="n">
        <v>3.1</v>
      </c>
      <c r="L44" s="239"/>
      <c r="M44" s="240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" hidden="false" customHeight="true" outlineLevel="0" collapsed="false">
      <c r="A45" s="45"/>
      <c r="B45" s="45"/>
      <c r="C45" s="241"/>
      <c r="D45" s="270"/>
      <c r="E45" s="270" t="n">
        <v>2015</v>
      </c>
      <c r="F45" s="269" t="n">
        <v>3.3</v>
      </c>
      <c r="G45" s="271" t="s">
        <v>80</v>
      </c>
      <c r="H45" s="335" t="n">
        <v>0</v>
      </c>
      <c r="I45" s="335" t="n">
        <v>6.5</v>
      </c>
      <c r="J45" s="271" t="s">
        <v>80</v>
      </c>
      <c r="K45" s="322" t="n">
        <v>3.4</v>
      </c>
      <c r="L45" s="239"/>
      <c r="M45" s="240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" hidden="false" customHeight="true" outlineLevel="0" collapsed="false">
      <c r="A46" s="45"/>
      <c r="B46" s="45"/>
      <c r="C46" s="241"/>
      <c r="D46" s="270"/>
      <c r="E46" s="270" t="n">
        <v>2016</v>
      </c>
      <c r="F46" s="269" t="n">
        <v>3.3</v>
      </c>
      <c r="G46" s="271" t="s">
        <v>80</v>
      </c>
      <c r="H46" s="335" t="n">
        <v>0.2</v>
      </c>
      <c r="I46" s="335" t="n">
        <v>7.7</v>
      </c>
      <c r="J46" s="271" t="s">
        <v>80</v>
      </c>
      <c r="K46" s="322" t="n">
        <v>3.6</v>
      </c>
      <c r="L46" s="239"/>
      <c r="M46" s="240"/>
      <c r="N46" s="267"/>
      <c r="O46" s="267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75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15" customFormat="true" ht="3.75" hidden="false" customHeight="true" outlineLevel="0" collapsed="false">
      <c r="A47" s="31"/>
      <c r="B47" s="31"/>
      <c r="C47" s="312"/>
      <c r="D47" s="41"/>
      <c r="E47" s="317"/>
      <c r="F47" s="8"/>
      <c r="G47" s="201"/>
      <c r="H47" s="201"/>
      <c r="I47" s="7"/>
      <c r="J47" s="201"/>
      <c r="K47" s="7"/>
      <c r="L47" s="287"/>
      <c r="M47" s="287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customFormat="false" ht="15.75" hidden="false" customHeight="false" outlineLevel="0" collapsed="false">
      <c r="C48" s="343"/>
      <c r="D48" s="77"/>
      <c r="E48" s="343"/>
      <c r="F48" s="343"/>
      <c r="G48" s="344"/>
      <c r="H48" s="344"/>
      <c r="I48" s="344"/>
      <c r="J48" s="344"/>
      <c r="K48" s="343"/>
      <c r="L48" s="343"/>
      <c r="M48" s="343"/>
    </row>
    <row r="49" s="15" customFormat="true" ht="8.25" hidden="true" customHeight="true" outlineLevel="0" collapsed="false">
      <c r="A49" s="31"/>
      <c r="B49" s="31"/>
      <c r="C49" s="312"/>
      <c r="D49" s="41"/>
      <c r="E49" s="313"/>
      <c r="G49" s="201"/>
      <c r="H49" s="201"/>
      <c r="I49" s="314"/>
      <c r="J49" s="201"/>
      <c r="K49" s="314"/>
      <c r="L49" s="287"/>
      <c r="M49" s="287"/>
      <c r="N49" s="287"/>
      <c r="O49" s="287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8"/>
      <c r="AA49" s="8"/>
      <c r="AB49" s="8"/>
      <c r="AC49" s="289"/>
      <c r="AD49" s="311"/>
      <c r="AE49" s="311"/>
      <c r="AF49" s="311"/>
      <c r="AG49" s="8"/>
      <c r="AH49" s="290"/>
      <c r="AI49" s="8"/>
    </row>
    <row r="50" s="15" customFormat="true" ht="15.75" hidden="false" customHeight="false" outlineLevel="0" collapsed="false">
      <c r="B50" s="31"/>
      <c r="C50" s="312"/>
      <c r="D50" s="41"/>
      <c r="E50" s="313"/>
      <c r="G50" s="345"/>
      <c r="H50" s="345"/>
      <c r="I50" s="345"/>
      <c r="K50" s="345"/>
      <c r="M50" s="287"/>
      <c r="N50" s="287"/>
      <c r="O50" s="287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8"/>
      <c r="AA50" s="8"/>
      <c r="AB50" s="8"/>
      <c r="AC50" s="289"/>
      <c r="AD50" s="311"/>
      <c r="AE50" s="311"/>
      <c r="AF50" s="311"/>
      <c r="AG50" s="8"/>
      <c r="AH50" s="290"/>
      <c r="AI50" s="8"/>
    </row>
    <row r="51" s="15" customFormat="true" ht="15.75" hidden="false" customHeight="false" outlineLevel="0" collapsed="false">
      <c r="A51" s="316"/>
      <c r="B51" s="316"/>
      <c r="C51" s="312"/>
      <c r="D51" s="41"/>
      <c r="E51" s="313"/>
      <c r="G51" s="345"/>
      <c r="H51" s="345"/>
      <c r="I51" s="345"/>
      <c r="K51" s="345"/>
      <c r="L51" s="287"/>
      <c r="M51" s="287"/>
      <c r="N51" s="287"/>
      <c r="O51" s="287"/>
      <c r="P51" s="315"/>
      <c r="Q51" s="315"/>
      <c r="R51" s="315"/>
      <c r="S51" s="315"/>
      <c r="T51" s="315"/>
      <c r="U51" s="315"/>
      <c r="V51" s="315"/>
      <c r="W51" s="315"/>
      <c r="X51" s="315"/>
      <c r="Y51" s="315"/>
      <c r="Z51" s="8"/>
      <c r="AA51" s="8"/>
      <c r="AB51" s="8"/>
      <c r="AC51" s="289"/>
      <c r="AD51" s="311"/>
      <c r="AE51" s="311"/>
      <c r="AF51" s="311"/>
      <c r="AG51" s="8"/>
      <c r="AH51" s="290"/>
      <c r="AI51" s="8"/>
    </row>
    <row r="52" s="15" customFormat="true" ht="13.5" hidden="false" customHeight="true" outlineLevel="0" collapsed="false">
      <c r="A52" s="31"/>
      <c r="B52" s="31"/>
      <c r="D52" s="27"/>
      <c r="G52" s="345"/>
      <c r="H52" s="345"/>
      <c r="I52" s="345"/>
      <c r="K52" s="345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D53" s="27"/>
      <c r="G53" s="345"/>
      <c r="H53" s="345"/>
      <c r="I53" s="345"/>
      <c r="K53" s="345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G54" s="345"/>
      <c r="H54" s="345"/>
      <c r="I54" s="345"/>
      <c r="K54" s="345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D56" s="27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D61" s="27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230"/>
      <c r="D78" s="34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230"/>
      <c r="D85" s="34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28"/>
      <c r="H158" s="228"/>
      <c r="I158" s="228"/>
      <c r="J158" s="228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28"/>
      <c r="H159" s="228"/>
      <c r="I159" s="228"/>
      <c r="J159" s="228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13"/>
    <col collapsed="false" customWidth="true" hidden="false" outlineLevel="0" max="2" min="2" style="214" width="1.85"/>
    <col collapsed="false" customWidth="true" hidden="false" outlineLevel="0" max="3" min="3" style="1" width="41.99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1"/>
      <c r="B1" s="1"/>
    </row>
    <row r="2" s="239" customFormat="true" ht="17.25" hidden="false" customHeight="true" outlineLevel="0" collapsed="false">
      <c r="A2" s="300"/>
      <c r="B2" s="300"/>
      <c r="C2" s="235" t="s">
        <v>73</v>
      </c>
      <c r="D2" s="235"/>
      <c r="E2" s="301"/>
      <c r="F2" s="302"/>
      <c r="G2" s="243"/>
      <c r="H2" s="243"/>
      <c r="I2" s="236"/>
      <c r="J2" s="243"/>
      <c r="K2" s="236"/>
      <c r="L2" s="241"/>
      <c r="M2" s="303" t="s">
        <v>74</v>
      </c>
      <c r="N2" s="240"/>
      <c r="O2" s="240"/>
      <c r="P2" s="243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</row>
    <row r="3" customFormat="false" ht="6" hidden="false" customHeight="true" outlineLevel="0" collapsed="false">
      <c r="A3" s="3"/>
      <c r="B3" s="3"/>
      <c r="C3" s="244"/>
      <c r="D3" s="244"/>
      <c r="E3" s="301"/>
      <c r="F3" s="304"/>
      <c r="G3" s="232"/>
      <c r="H3" s="232"/>
      <c r="I3" s="227"/>
      <c r="J3" s="232"/>
      <c r="K3" s="227"/>
      <c r="L3" s="13"/>
      <c r="M3" s="305"/>
      <c r="N3" s="230"/>
      <c r="O3" s="230"/>
      <c r="P3" s="23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69.75" hidden="false" customHeight="true" outlineLevel="0" collapsed="false">
      <c r="A4" s="45"/>
      <c r="B4" s="45"/>
      <c r="C4" s="247"/>
      <c r="D4" s="248"/>
      <c r="E4" s="249" t="s">
        <v>194</v>
      </c>
      <c r="F4" s="250" t="s">
        <v>195</v>
      </c>
      <c r="G4" s="250" t="s">
        <v>196</v>
      </c>
      <c r="H4" s="250" t="s">
        <v>197</v>
      </c>
      <c r="I4" s="250" t="s">
        <v>198</v>
      </c>
      <c r="J4" s="250" t="s">
        <v>199</v>
      </c>
      <c r="K4" s="251" t="s">
        <v>200</v>
      </c>
      <c r="L4" s="254"/>
      <c r="M4" s="254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49.5" hidden="false" customHeight="true" outlineLevel="0" collapsed="false">
      <c r="A5" s="45"/>
      <c r="B5" s="45"/>
      <c r="C5" s="255"/>
      <c r="D5" s="308" t="s">
        <v>202</v>
      </c>
      <c r="E5" s="257" t="s">
        <v>203</v>
      </c>
      <c r="F5" s="258" t="s">
        <v>204</v>
      </c>
      <c r="G5" s="258" t="s">
        <v>205</v>
      </c>
      <c r="H5" s="258" t="s">
        <v>206</v>
      </c>
      <c r="I5" s="258" t="s">
        <v>207</v>
      </c>
      <c r="J5" s="258" t="s">
        <v>208</v>
      </c>
      <c r="K5" s="259" t="s">
        <v>209</v>
      </c>
      <c r="L5" s="263"/>
      <c r="M5" s="264" t="s">
        <v>210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1"/>
      <c r="D6" s="241"/>
      <c r="E6" s="241"/>
      <c r="F6" s="265"/>
      <c r="G6" s="265"/>
      <c r="H6" s="265"/>
      <c r="I6" s="265"/>
      <c r="J6" s="265"/>
      <c r="K6" s="266"/>
      <c r="L6" s="243"/>
      <c r="M6" s="240"/>
      <c r="N6" s="267"/>
      <c r="O6" s="267"/>
      <c r="P6" s="268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41" t="s">
        <v>67</v>
      </c>
      <c r="D7" s="236" t="s">
        <v>68</v>
      </c>
      <c r="E7" s="270" t="n">
        <v>2010</v>
      </c>
      <c r="F7" s="271" t="s">
        <v>80</v>
      </c>
      <c r="G7" s="335" t="n">
        <v>100</v>
      </c>
      <c r="H7" s="271" t="s">
        <v>80</v>
      </c>
      <c r="I7" s="274" t="n">
        <v>0.4</v>
      </c>
      <c r="J7" s="271" t="s">
        <v>80</v>
      </c>
      <c r="K7" s="272" t="n">
        <v>4.1</v>
      </c>
      <c r="L7" s="240"/>
      <c r="M7" s="241" t="s">
        <v>69</v>
      </c>
      <c r="N7" s="267"/>
      <c r="O7" s="267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75"/>
      <c r="AA7" s="75"/>
      <c r="AB7" s="75"/>
      <c r="AC7" s="276"/>
      <c r="AD7" s="268"/>
      <c r="AE7" s="268"/>
      <c r="AF7" s="268"/>
      <c r="AG7" s="75"/>
      <c r="AH7" s="278"/>
      <c r="AI7" s="75"/>
    </row>
    <row r="8" s="76" customFormat="true" ht="15.95" hidden="false" customHeight="true" outlineLevel="0" collapsed="false">
      <c r="A8" s="45"/>
      <c r="B8" s="45"/>
      <c r="C8" s="280"/>
      <c r="D8" s="280"/>
      <c r="E8" s="270" t="n">
        <v>2011</v>
      </c>
      <c r="F8" s="271" t="s">
        <v>80</v>
      </c>
      <c r="G8" s="335" t="n">
        <v>100</v>
      </c>
      <c r="H8" s="271" t="s">
        <v>80</v>
      </c>
      <c r="I8" s="274" t="n">
        <v>0.3</v>
      </c>
      <c r="J8" s="271" t="s">
        <v>80</v>
      </c>
      <c r="K8" s="272" t="n">
        <v>3.3</v>
      </c>
      <c r="L8" s="240"/>
      <c r="M8" s="241"/>
      <c r="N8" s="267"/>
      <c r="O8" s="267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75"/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2</v>
      </c>
      <c r="F9" s="271" t="s">
        <v>80</v>
      </c>
      <c r="G9" s="335" t="n">
        <v>100</v>
      </c>
      <c r="H9" s="271" t="s">
        <v>80</v>
      </c>
      <c r="I9" s="274" t="n">
        <v>0.4</v>
      </c>
      <c r="J9" s="271" t="s">
        <v>80</v>
      </c>
      <c r="K9" s="272" t="n">
        <v>3.2</v>
      </c>
      <c r="L9" s="240"/>
      <c r="M9" s="241"/>
      <c r="N9" s="267"/>
      <c r="O9" s="267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75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3</v>
      </c>
      <c r="F10" s="271" t="s">
        <v>80</v>
      </c>
      <c r="G10" s="335" t="n">
        <v>100</v>
      </c>
      <c r="H10" s="271" t="s">
        <v>80</v>
      </c>
      <c r="I10" s="274" t="n">
        <v>0.3</v>
      </c>
      <c r="J10" s="271" t="s">
        <v>80</v>
      </c>
      <c r="K10" s="272" t="n">
        <v>3.4</v>
      </c>
      <c r="L10" s="240"/>
      <c r="M10" s="241"/>
      <c r="N10" s="267"/>
      <c r="O10" s="267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75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4</v>
      </c>
      <c r="F11" s="271" t="s">
        <v>80</v>
      </c>
      <c r="G11" s="335" t="n">
        <v>100</v>
      </c>
      <c r="H11" s="271" t="s">
        <v>80</v>
      </c>
      <c r="I11" s="274" t="n">
        <v>0.3</v>
      </c>
      <c r="J11" s="271" t="s">
        <v>80</v>
      </c>
      <c r="K11" s="272" t="n">
        <v>3.5</v>
      </c>
      <c r="L11" s="240"/>
      <c r="M11" s="241"/>
      <c r="N11" s="267"/>
      <c r="O11" s="267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75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5</v>
      </c>
      <c r="F12" s="271" t="s">
        <v>80</v>
      </c>
      <c r="G12" s="335" t="n">
        <v>100</v>
      </c>
      <c r="H12" s="271" t="s">
        <v>80</v>
      </c>
      <c r="I12" s="274" t="n">
        <v>0.4</v>
      </c>
      <c r="J12" s="271" t="s">
        <v>80</v>
      </c>
      <c r="K12" s="272" t="n">
        <v>2.6</v>
      </c>
      <c r="L12" s="240"/>
      <c r="M12" s="241"/>
      <c r="N12" s="267"/>
      <c r="O12" s="267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75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6</v>
      </c>
      <c r="F13" s="271" t="s">
        <v>80</v>
      </c>
      <c r="G13" s="335" t="n">
        <v>100</v>
      </c>
      <c r="H13" s="271" t="s">
        <v>80</v>
      </c>
      <c r="I13" s="274" t="n">
        <v>0.4</v>
      </c>
      <c r="J13" s="271" t="s">
        <v>80</v>
      </c>
      <c r="K13" s="272" t="n">
        <v>2.1</v>
      </c>
      <c r="L13" s="240"/>
      <c r="M13" s="241"/>
      <c r="N13" s="267"/>
      <c r="O13" s="267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75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3.75" hidden="false" customHeight="true" outlineLevel="0" collapsed="false">
      <c r="A14" s="45"/>
      <c r="B14" s="45"/>
      <c r="C14" s="280"/>
      <c r="D14" s="280"/>
      <c r="E14" s="280"/>
      <c r="F14" s="269"/>
      <c r="G14" s="274"/>
      <c r="H14" s="274"/>
      <c r="I14" s="271"/>
      <c r="J14" s="274"/>
      <c r="K14" s="272"/>
      <c r="L14" s="241"/>
      <c r="M14" s="241"/>
      <c r="N14" s="267"/>
      <c r="O14" s="267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75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15.95" hidden="false" customHeight="true" outlineLevel="0" collapsed="false">
      <c r="A15" s="45"/>
      <c r="B15" s="45"/>
      <c r="C15" s="241" t="s">
        <v>70</v>
      </c>
      <c r="D15" s="236" t="s">
        <v>71</v>
      </c>
      <c r="E15" s="270" t="n">
        <v>2010</v>
      </c>
      <c r="F15" s="269" t="n">
        <v>1.9</v>
      </c>
      <c r="G15" s="271" t="s">
        <v>80</v>
      </c>
      <c r="H15" s="274" t="n">
        <v>1.6</v>
      </c>
      <c r="I15" s="332" t="n">
        <v>17.1</v>
      </c>
      <c r="J15" s="274" t="n">
        <v>18.4</v>
      </c>
      <c r="K15" s="272" t="n">
        <v>3.8</v>
      </c>
      <c r="L15" s="240"/>
      <c r="M15" s="241" t="s">
        <v>72</v>
      </c>
      <c r="N15" s="267"/>
      <c r="O15" s="267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75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41"/>
      <c r="D16" s="241"/>
      <c r="E16" s="270" t="n">
        <v>2011</v>
      </c>
      <c r="F16" s="269" t="n">
        <v>1.9</v>
      </c>
      <c r="G16" s="271" t="s">
        <v>80</v>
      </c>
      <c r="H16" s="274" t="n">
        <v>1.6</v>
      </c>
      <c r="I16" s="332" t="n">
        <v>17</v>
      </c>
      <c r="J16" s="335" t="n">
        <v>19</v>
      </c>
      <c r="K16" s="272" t="n">
        <v>3.8</v>
      </c>
      <c r="L16" s="240"/>
      <c r="M16" s="241"/>
      <c r="N16" s="267"/>
      <c r="O16" s="267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2</v>
      </c>
      <c r="F17" s="269" t="n">
        <v>2.2</v>
      </c>
      <c r="G17" s="271" t="s">
        <v>80</v>
      </c>
      <c r="H17" s="274" t="n">
        <v>0.9</v>
      </c>
      <c r="I17" s="271" t="n">
        <v>17.1</v>
      </c>
      <c r="J17" s="274" t="n">
        <v>12.1</v>
      </c>
      <c r="K17" s="346" t="n">
        <v>4</v>
      </c>
      <c r="L17" s="240"/>
      <c r="M17" s="241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3</v>
      </c>
      <c r="F18" s="269" t="n">
        <v>2.5</v>
      </c>
      <c r="G18" s="271" t="s">
        <v>80</v>
      </c>
      <c r="H18" s="335" t="n">
        <v>1</v>
      </c>
      <c r="I18" s="332" t="n">
        <v>17.2</v>
      </c>
      <c r="J18" s="274" t="n">
        <v>14.4</v>
      </c>
      <c r="K18" s="346" t="n">
        <v>4.4</v>
      </c>
      <c r="L18" s="240"/>
      <c r="M18" s="241"/>
      <c r="N18" s="267"/>
      <c r="O18" s="267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4</v>
      </c>
      <c r="F19" s="269" t="n">
        <v>2.3</v>
      </c>
      <c r="G19" s="271" t="s">
        <v>80</v>
      </c>
      <c r="H19" s="335" t="n">
        <v>0.5</v>
      </c>
      <c r="I19" s="332" t="n">
        <v>16.7</v>
      </c>
      <c r="J19" s="274" t="n">
        <v>6.7</v>
      </c>
      <c r="K19" s="346" t="n">
        <v>4.2</v>
      </c>
      <c r="L19" s="240"/>
      <c r="M19" s="241"/>
      <c r="N19" s="267"/>
      <c r="O19" s="267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75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5</v>
      </c>
      <c r="F20" s="269" t="n">
        <v>2.4</v>
      </c>
      <c r="G20" s="271" t="s">
        <v>80</v>
      </c>
      <c r="H20" s="335" t="n">
        <v>0.1</v>
      </c>
      <c r="I20" s="332" t="n">
        <v>15.9</v>
      </c>
      <c r="J20" s="274" t="n">
        <v>5.7</v>
      </c>
      <c r="K20" s="346" t="n">
        <v>4.2</v>
      </c>
      <c r="L20" s="240"/>
      <c r="M20" s="241"/>
      <c r="N20" s="267"/>
      <c r="O20" s="267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75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6</v>
      </c>
      <c r="F21" s="269" t="n">
        <v>2.3</v>
      </c>
      <c r="G21" s="271" t="s">
        <v>80</v>
      </c>
      <c r="H21" s="335" t="n">
        <v>0.2</v>
      </c>
      <c r="I21" s="332" t="n">
        <v>16.1</v>
      </c>
      <c r="J21" s="274" t="n">
        <v>9.2</v>
      </c>
      <c r="K21" s="346" t="n">
        <v>4.1</v>
      </c>
      <c r="L21" s="240"/>
      <c r="M21" s="241"/>
      <c r="N21" s="267"/>
      <c r="O21" s="267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75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3.75" hidden="false" customHeight="true" outlineLevel="0" collapsed="false">
      <c r="A22" s="45"/>
      <c r="B22" s="45"/>
      <c r="C22" s="280"/>
      <c r="D22" s="280"/>
      <c r="E22" s="270"/>
      <c r="F22" s="269"/>
      <c r="G22" s="274"/>
      <c r="H22" s="274"/>
      <c r="I22" s="271"/>
      <c r="J22" s="274"/>
      <c r="K22" s="272"/>
      <c r="L22" s="240"/>
      <c r="M22" s="240"/>
      <c r="N22" s="267"/>
      <c r="O22" s="267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75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15.95" hidden="false" customHeight="true" outlineLevel="0" collapsed="false">
      <c r="A23" s="45"/>
      <c r="B23" s="45"/>
      <c r="C23" s="241" t="s">
        <v>76</v>
      </c>
      <c r="D23" s="236" t="s">
        <v>79</v>
      </c>
      <c r="E23" s="270" t="n">
        <v>2010</v>
      </c>
      <c r="F23" s="269" t="n">
        <v>2.3</v>
      </c>
      <c r="G23" s="271" t="s">
        <v>80</v>
      </c>
      <c r="H23" s="335" t="n">
        <v>3.1</v>
      </c>
      <c r="I23" s="271" t="n">
        <v>2.2</v>
      </c>
      <c r="J23" s="332" t="s">
        <v>80</v>
      </c>
      <c r="K23" s="272" t="n">
        <v>2.3</v>
      </c>
      <c r="L23" s="240"/>
      <c r="M23" s="241" t="s">
        <v>77</v>
      </c>
      <c r="N23" s="267"/>
      <c r="O23" s="267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75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80" t="s">
        <v>78</v>
      </c>
      <c r="D24" s="280"/>
      <c r="E24" s="270" t="n">
        <v>2011</v>
      </c>
      <c r="F24" s="269" t="n">
        <v>2.1</v>
      </c>
      <c r="G24" s="271" t="s">
        <v>80</v>
      </c>
      <c r="H24" s="274" t="n">
        <v>3.4</v>
      </c>
      <c r="I24" s="271" t="n">
        <v>2.3</v>
      </c>
      <c r="J24" s="332" t="s">
        <v>80</v>
      </c>
      <c r="K24" s="272" t="n">
        <v>2.1</v>
      </c>
      <c r="L24" s="240"/>
      <c r="M24" s="241" t="s">
        <v>81</v>
      </c>
      <c r="N24" s="267"/>
      <c r="O24" s="267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75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/>
      <c r="D25" s="280"/>
      <c r="E25" s="270" t="n">
        <v>2012</v>
      </c>
      <c r="F25" s="333" t="n">
        <v>3</v>
      </c>
      <c r="G25" s="271" t="s">
        <v>80</v>
      </c>
      <c r="H25" s="274" t="n">
        <v>3.1</v>
      </c>
      <c r="I25" s="271" t="n">
        <v>2.5</v>
      </c>
      <c r="J25" s="332" t="s">
        <v>80</v>
      </c>
      <c r="K25" s="272" t="n">
        <v>2.8</v>
      </c>
      <c r="L25" s="240"/>
      <c r="M25" s="241"/>
      <c r="N25" s="267"/>
      <c r="O25" s="267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75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3</v>
      </c>
      <c r="F26" s="333" t="n">
        <v>3.3</v>
      </c>
      <c r="G26" s="271" t="s">
        <v>80</v>
      </c>
      <c r="H26" s="274" t="n">
        <v>3.3</v>
      </c>
      <c r="I26" s="271" t="n">
        <v>2.6</v>
      </c>
      <c r="J26" s="332" t="s">
        <v>80</v>
      </c>
      <c r="K26" s="272" t="n">
        <v>3.1</v>
      </c>
      <c r="L26" s="240"/>
      <c r="M26" s="241"/>
      <c r="N26" s="267"/>
      <c r="O26" s="267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75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4</v>
      </c>
      <c r="F27" s="333" t="n">
        <v>2.8</v>
      </c>
      <c r="G27" s="271" t="s">
        <v>80</v>
      </c>
      <c r="H27" s="274" t="n">
        <v>3.4</v>
      </c>
      <c r="I27" s="271" t="n">
        <v>2.9</v>
      </c>
      <c r="J27" s="332" t="s">
        <v>80</v>
      </c>
      <c r="K27" s="272" t="n">
        <v>2.7</v>
      </c>
      <c r="L27" s="240"/>
      <c r="M27" s="241"/>
      <c r="N27" s="267"/>
      <c r="O27" s="267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75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5</v>
      </c>
      <c r="F28" s="333" t="n">
        <v>2.3</v>
      </c>
      <c r="G28" s="271" t="s">
        <v>80</v>
      </c>
      <c r="H28" s="274" t="n">
        <v>2.9</v>
      </c>
      <c r="I28" s="271" t="n">
        <v>4.1</v>
      </c>
      <c r="J28" s="332" t="s">
        <v>80</v>
      </c>
      <c r="K28" s="272" t="n">
        <v>2.6</v>
      </c>
      <c r="L28" s="240"/>
      <c r="M28" s="241"/>
      <c r="N28" s="267"/>
      <c r="O28" s="267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75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6</v>
      </c>
      <c r="F29" s="333" t="n">
        <v>2.5</v>
      </c>
      <c r="G29" s="271" t="s">
        <v>80</v>
      </c>
      <c r="H29" s="274" t="n">
        <v>2.4</v>
      </c>
      <c r="I29" s="271" t="n">
        <v>4.3</v>
      </c>
      <c r="J29" s="332" t="s">
        <v>80</v>
      </c>
      <c r="K29" s="272" t="n">
        <v>2.7</v>
      </c>
      <c r="L29" s="240"/>
      <c r="M29" s="241"/>
      <c r="N29" s="267"/>
      <c r="O29" s="267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75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3.75" hidden="false" customHeight="true" outlineLevel="0" collapsed="false">
      <c r="A30" s="45"/>
      <c r="B30" s="45"/>
      <c r="C30" s="280"/>
      <c r="D30" s="280"/>
      <c r="E30" s="269"/>
      <c r="F30" s="269"/>
      <c r="G30" s="274"/>
      <c r="H30" s="274"/>
      <c r="I30" s="271"/>
      <c r="J30" s="274"/>
      <c r="K30" s="272"/>
      <c r="L30" s="240"/>
      <c r="M30" s="241"/>
      <c r="N30" s="267"/>
      <c r="O30" s="267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75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15.95" hidden="false" customHeight="true" outlineLevel="0" collapsed="false">
      <c r="A31" s="45"/>
      <c r="B31" s="45"/>
      <c r="C31" s="241" t="s">
        <v>82</v>
      </c>
      <c r="D31" s="236" t="s">
        <v>85</v>
      </c>
      <c r="E31" s="270" t="n">
        <v>2010</v>
      </c>
      <c r="F31" s="269" t="n">
        <v>1.2</v>
      </c>
      <c r="G31" s="271" t="s">
        <v>80</v>
      </c>
      <c r="H31" s="274" t="n">
        <v>0.2</v>
      </c>
      <c r="I31" s="271" t="n">
        <v>0.7</v>
      </c>
      <c r="J31" s="271" t="s">
        <v>80</v>
      </c>
      <c r="K31" s="346" t="n">
        <v>1</v>
      </c>
      <c r="L31" s="240"/>
      <c r="M31" s="241" t="s">
        <v>83</v>
      </c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84</v>
      </c>
      <c r="D32" s="241"/>
      <c r="E32" s="270" t="n">
        <v>2011</v>
      </c>
      <c r="F32" s="269" t="n">
        <v>1.2</v>
      </c>
      <c r="G32" s="271" t="s">
        <v>80</v>
      </c>
      <c r="H32" s="274" t="n">
        <v>0.3</v>
      </c>
      <c r="I32" s="271" t="n">
        <v>0.9</v>
      </c>
      <c r="J32" s="271" t="s">
        <v>80</v>
      </c>
      <c r="K32" s="272" t="n">
        <v>1.1</v>
      </c>
      <c r="L32" s="240"/>
      <c r="M32" s="241" t="s">
        <v>63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2</v>
      </c>
      <c r="F33" s="269" t="n">
        <v>1.3</v>
      </c>
      <c r="G33" s="271" t="s">
        <v>80</v>
      </c>
      <c r="H33" s="274" t="n">
        <v>0.1</v>
      </c>
      <c r="I33" s="332" t="n">
        <v>1</v>
      </c>
      <c r="J33" s="271" t="s">
        <v>80</v>
      </c>
      <c r="K33" s="272" t="n">
        <v>1.1</v>
      </c>
      <c r="L33" s="240"/>
      <c r="M33" s="241"/>
      <c r="N33" s="267"/>
      <c r="O33" s="267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75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3</v>
      </c>
      <c r="F34" s="269" t="n">
        <v>1.4</v>
      </c>
      <c r="G34" s="271" t="s">
        <v>80</v>
      </c>
      <c r="H34" s="335" t="n">
        <v>0</v>
      </c>
      <c r="I34" s="332" t="n">
        <v>0.9</v>
      </c>
      <c r="J34" s="271" t="s">
        <v>80</v>
      </c>
      <c r="K34" s="272" t="n">
        <v>1.2</v>
      </c>
      <c r="L34" s="240"/>
      <c r="M34" s="241"/>
      <c r="N34" s="267"/>
      <c r="O34" s="267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75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4</v>
      </c>
      <c r="F35" s="269" t="n">
        <v>1.3</v>
      </c>
      <c r="G35" s="271" t="s">
        <v>80</v>
      </c>
      <c r="H35" s="335" t="n">
        <v>0</v>
      </c>
      <c r="I35" s="332" t="n">
        <v>1.1</v>
      </c>
      <c r="J35" s="271" t="s">
        <v>80</v>
      </c>
      <c r="K35" s="272" t="n">
        <v>1.1</v>
      </c>
      <c r="L35" s="240"/>
      <c r="M35" s="241"/>
      <c r="N35" s="267"/>
      <c r="O35" s="267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75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5</v>
      </c>
      <c r="F36" s="269" t="n">
        <v>1.1</v>
      </c>
      <c r="G36" s="271" t="s">
        <v>80</v>
      </c>
      <c r="H36" s="335" t="n">
        <v>0</v>
      </c>
      <c r="I36" s="332" t="n">
        <v>1.3</v>
      </c>
      <c r="J36" s="271" t="s">
        <v>80</v>
      </c>
      <c r="K36" s="346" t="n">
        <v>1</v>
      </c>
      <c r="L36" s="240"/>
      <c r="M36" s="241"/>
      <c r="N36" s="267"/>
      <c r="O36" s="267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75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6</v>
      </c>
      <c r="F37" s="269" t="n">
        <v>1.3</v>
      </c>
      <c r="G37" s="271" t="s">
        <v>80</v>
      </c>
      <c r="H37" s="335" t="n">
        <v>0</v>
      </c>
      <c r="I37" s="332" t="n">
        <v>1.4</v>
      </c>
      <c r="J37" s="271" t="s">
        <v>80</v>
      </c>
      <c r="K37" s="346" t="n">
        <v>1.2</v>
      </c>
      <c r="L37" s="240"/>
      <c r="M37" s="241"/>
      <c r="N37" s="267"/>
      <c r="O37" s="267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75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3.75" hidden="false" customHeight="true" outlineLevel="0" collapsed="false">
      <c r="A38" s="45"/>
      <c r="B38" s="45"/>
      <c r="C38" s="280"/>
      <c r="D38" s="280"/>
      <c r="E38" s="270"/>
      <c r="F38" s="269"/>
      <c r="G38" s="274"/>
      <c r="H38" s="274"/>
      <c r="I38" s="271"/>
      <c r="J38" s="274"/>
      <c r="K38" s="272"/>
      <c r="L38" s="240"/>
      <c r="M38" s="240"/>
      <c r="N38" s="267"/>
      <c r="O38" s="267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75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15.95" hidden="false" customHeight="true" outlineLevel="0" collapsed="false">
      <c r="A39" s="45"/>
      <c r="B39" s="45"/>
      <c r="C39" s="241" t="s">
        <v>86</v>
      </c>
      <c r="D39" s="236" t="s">
        <v>89</v>
      </c>
      <c r="E39" s="270" t="n">
        <v>2010</v>
      </c>
      <c r="F39" s="271" t="s">
        <v>80</v>
      </c>
      <c r="G39" s="271" t="s">
        <v>80</v>
      </c>
      <c r="H39" s="274" t="n">
        <v>31.3</v>
      </c>
      <c r="I39" s="271" t="s">
        <v>80</v>
      </c>
      <c r="J39" s="271" t="s">
        <v>80</v>
      </c>
      <c r="K39" s="346" t="n">
        <v>2.9</v>
      </c>
      <c r="L39" s="240"/>
      <c r="M39" s="241" t="s">
        <v>87</v>
      </c>
      <c r="N39" s="267"/>
      <c r="O39" s="267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88</v>
      </c>
      <c r="D40" s="241"/>
      <c r="E40" s="270" t="n">
        <v>2011</v>
      </c>
      <c r="F40" s="271" t="s">
        <v>80</v>
      </c>
      <c r="G40" s="271" t="s">
        <v>80</v>
      </c>
      <c r="H40" s="274" t="n">
        <v>29.6</v>
      </c>
      <c r="I40" s="271" t="s">
        <v>80</v>
      </c>
      <c r="J40" s="271" t="s">
        <v>80</v>
      </c>
      <c r="K40" s="272" t="n">
        <v>2.5</v>
      </c>
      <c r="L40" s="240"/>
      <c r="M40" s="241" t="s">
        <v>90</v>
      </c>
      <c r="N40" s="267"/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75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80"/>
      <c r="D41" s="280"/>
      <c r="E41" s="270" t="n">
        <v>2012</v>
      </c>
      <c r="F41" s="271" t="s">
        <v>80</v>
      </c>
      <c r="G41" s="271" t="s">
        <v>80</v>
      </c>
      <c r="H41" s="274" t="n">
        <v>30.2</v>
      </c>
      <c r="I41" s="271" t="s">
        <v>80</v>
      </c>
      <c r="J41" s="271" t="s">
        <v>80</v>
      </c>
      <c r="K41" s="272" t="n">
        <v>2.7</v>
      </c>
      <c r="L41" s="240"/>
      <c r="M41" s="240"/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3</v>
      </c>
      <c r="F42" s="271" t="s">
        <v>80</v>
      </c>
      <c r="G42" s="271" t="s">
        <v>80</v>
      </c>
      <c r="H42" s="274" t="n">
        <v>31.7</v>
      </c>
      <c r="I42" s="271" t="s">
        <v>80</v>
      </c>
      <c r="J42" s="271" t="s">
        <v>80</v>
      </c>
      <c r="K42" s="272" t="n">
        <v>2.9</v>
      </c>
      <c r="L42" s="240"/>
      <c r="M42" s="240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4</v>
      </c>
      <c r="F43" s="271" t="s">
        <v>80</v>
      </c>
      <c r="G43" s="271" t="s">
        <v>80</v>
      </c>
      <c r="H43" s="274" t="n">
        <v>38.2</v>
      </c>
      <c r="I43" s="271" t="s">
        <v>80</v>
      </c>
      <c r="J43" s="271" t="s">
        <v>80</v>
      </c>
      <c r="K43" s="272" t="n">
        <v>3.5</v>
      </c>
      <c r="L43" s="240"/>
      <c r="M43" s="240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5</v>
      </c>
      <c r="F44" s="271" t="s">
        <v>80</v>
      </c>
      <c r="G44" s="271" t="s">
        <v>80</v>
      </c>
      <c r="H44" s="274" t="n">
        <v>40.2</v>
      </c>
      <c r="I44" s="271" t="s">
        <v>80</v>
      </c>
      <c r="J44" s="271" t="s">
        <v>80</v>
      </c>
      <c r="K44" s="272" t="n">
        <v>3.5</v>
      </c>
      <c r="L44" s="240"/>
      <c r="M44" s="240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6</v>
      </c>
      <c r="F45" s="271" t="s">
        <v>80</v>
      </c>
      <c r="G45" s="271" t="s">
        <v>80</v>
      </c>
      <c r="H45" s="274" t="n">
        <v>42.5</v>
      </c>
      <c r="I45" s="271" t="s">
        <v>80</v>
      </c>
      <c r="J45" s="271" t="s">
        <v>80</v>
      </c>
      <c r="K45" s="272" t="n">
        <v>3.6</v>
      </c>
      <c r="L45" s="240"/>
      <c r="M45" s="240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15" customFormat="true" ht="3.75" hidden="false" customHeight="true" outlineLevel="0" collapsed="false">
      <c r="A46" s="31"/>
      <c r="B46" s="31"/>
      <c r="C46" s="280"/>
      <c r="D46" s="280"/>
      <c r="E46" s="319"/>
      <c r="F46" s="241"/>
      <c r="G46" s="274"/>
      <c r="H46" s="274"/>
      <c r="I46" s="237"/>
      <c r="J46" s="274"/>
      <c r="K46" s="237"/>
      <c r="L46" s="240"/>
      <c r="M46" s="240"/>
      <c r="N46" s="287"/>
      <c r="O46" s="287"/>
      <c r="P46" s="315"/>
      <c r="Q46" s="315"/>
      <c r="R46" s="315"/>
      <c r="S46" s="315"/>
      <c r="T46" s="315"/>
      <c r="U46" s="315"/>
      <c r="V46" s="315"/>
      <c r="W46" s="315"/>
      <c r="X46" s="315"/>
      <c r="Y46" s="315"/>
      <c r="Z46" s="8"/>
      <c r="AA46" s="8"/>
      <c r="AB46" s="8"/>
      <c r="AC46" s="289"/>
      <c r="AD46" s="311"/>
      <c r="AE46" s="311"/>
      <c r="AF46" s="311"/>
      <c r="AG46" s="8"/>
      <c r="AH46" s="290"/>
      <c r="AI46" s="8"/>
    </row>
    <row r="47" s="15" customFormat="true" ht="8.25" hidden="false" customHeight="true" outlineLevel="0" collapsed="false">
      <c r="B47" s="31"/>
      <c r="C47" s="347"/>
      <c r="D47" s="347"/>
      <c r="E47" s="348"/>
      <c r="F47" s="16"/>
      <c r="G47" s="349"/>
      <c r="H47" s="349"/>
      <c r="I47" s="350"/>
      <c r="J47" s="349"/>
      <c r="K47" s="350"/>
      <c r="L47" s="351"/>
      <c r="M47" s="351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customFormat="false" ht="43.5" hidden="false" customHeight="true" outlineLevel="0" collapsed="false">
      <c r="A48" s="2" t="n">
        <v>65</v>
      </c>
      <c r="B48" s="72"/>
      <c r="M48" s="338"/>
    </row>
    <row r="49" s="15" customFormat="true" ht="15" hidden="false" customHeight="false" outlineLevel="0" collapsed="false">
      <c r="B49" s="31"/>
      <c r="C49" s="312"/>
      <c r="D49" s="312"/>
      <c r="E49" s="313"/>
      <c r="H49" s="345"/>
      <c r="K49" s="345"/>
      <c r="L49" s="287"/>
      <c r="M49" s="287"/>
      <c r="N49" s="287"/>
      <c r="O49" s="287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8"/>
      <c r="AA49" s="8"/>
      <c r="AB49" s="8"/>
      <c r="AC49" s="289"/>
      <c r="AD49" s="311"/>
      <c r="AE49" s="311"/>
      <c r="AF49" s="311"/>
      <c r="AG49" s="8"/>
      <c r="AH49" s="290"/>
      <c r="AI49" s="8"/>
    </row>
    <row r="50" s="15" customFormat="true" ht="15" hidden="false" customHeight="false" outlineLevel="0" collapsed="false">
      <c r="A50" s="316"/>
      <c r="B50" s="316"/>
      <c r="C50" s="312"/>
      <c r="D50" s="312"/>
      <c r="E50" s="313"/>
      <c r="H50" s="345"/>
      <c r="K50" s="345"/>
      <c r="L50" s="287"/>
      <c r="M50" s="287"/>
      <c r="N50" s="287"/>
      <c r="O50" s="287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8"/>
      <c r="AA50" s="8"/>
      <c r="AB50" s="8"/>
      <c r="AC50" s="289"/>
      <c r="AD50" s="311"/>
      <c r="AE50" s="311"/>
      <c r="AF50" s="311"/>
      <c r="AG50" s="8"/>
      <c r="AH50" s="290"/>
      <c r="AI50" s="8"/>
    </row>
    <row r="51" s="15" customFormat="true" ht="13.5" hidden="false" customHeight="true" outlineLevel="0" collapsed="false">
      <c r="A51" s="31"/>
      <c r="B51" s="31"/>
      <c r="H51" s="345"/>
      <c r="K51" s="345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H52" s="345"/>
      <c r="K52" s="345"/>
      <c r="N52" s="8"/>
      <c r="O52" s="8"/>
      <c r="P52" s="8"/>
      <c r="Q52" s="8"/>
      <c r="R52" s="8"/>
      <c r="S52" s="8"/>
      <c r="T52" s="8"/>
      <c r="U52" s="8"/>
    </row>
    <row r="53" s="15" customFormat="true" ht="13.5" hidden="false" customHeight="true" outlineLevel="0" collapsed="false"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N54" s="8"/>
      <c r="O54" s="8"/>
      <c r="P54" s="8"/>
      <c r="Q54" s="8"/>
      <c r="R54" s="8"/>
      <c r="S54" s="8"/>
      <c r="T54" s="8"/>
      <c r="U54" s="8"/>
    </row>
    <row r="55" s="15" customFormat="true" ht="3.95" hidden="false" customHeight="true" outlineLevel="0" collapsed="false">
      <c r="A55" s="31"/>
      <c r="B55" s="31"/>
      <c r="N55" s="8"/>
      <c r="O55" s="8"/>
      <c r="P55" s="8"/>
      <c r="Q55" s="8"/>
      <c r="R55" s="8"/>
      <c r="S55" s="8"/>
      <c r="T55" s="8"/>
      <c r="U55" s="8"/>
    </row>
    <row r="56" s="15" customFormat="true" ht="13.5" hidden="false" customHeight="true" outlineLevel="0" collapsed="false"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7.5" hidden="false" customHeight="true" outlineLevel="0" collapsed="false">
      <c r="A59" s="31"/>
      <c r="B59" s="31"/>
      <c r="N59" s="8"/>
      <c r="O59" s="8"/>
      <c r="P59" s="8"/>
      <c r="Q59" s="8"/>
      <c r="R59" s="8"/>
      <c r="S59" s="8"/>
      <c r="T59" s="8"/>
      <c r="U59" s="8"/>
    </row>
    <row r="60" s="15" customFormat="true" ht="12.95" hidden="false" customHeight="true" outlineLevel="0" collapsed="false">
      <c r="A60" s="31"/>
      <c r="B60" s="31"/>
      <c r="N60" s="8"/>
      <c r="O60" s="8"/>
      <c r="P60" s="8"/>
      <c r="Q60" s="8"/>
      <c r="R60" s="8"/>
      <c r="S60" s="8"/>
      <c r="T60" s="8"/>
      <c r="U60" s="8"/>
    </row>
    <row r="61" customFormat="false" ht="3.75" hidden="false" customHeight="true" outlineLevel="0" collapsed="false">
      <c r="A61" s="234"/>
      <c r="B61" s="234"/>
      <c r="N61" s="13"/>
      <c r="O61" s="13"/>
      <c r="P61" s="13"/>
      <c r="Q61" s="13"/>
      <c r="R61" s="13"/>
      <c r="S61" s="13"/>
      <c r="T61" s="13"/>
      <c r="U61" s="13"/>
    </row>
    <row r="62" customFormat="false" ht="12.75" hidden="false" customHeight="false" outlineLevel="0" collapsed="false">
      <c r="A62" s="297"/>
      <c r="B62" s="297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C73" s="13"/>
      <c r="D73" s="13"/>
      <c r="E73" s="13"/>
      <c r="F73" s="13"/>
      <c r="G73" s="228"/>
      <c r="H73" s="228"/>
      <c r="I73" s="228"/>
      <c r="J73" s="228"/>
      <c r="K73" s="228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C74" s="13"/>
      <c r="D74" s="13"/>
      <c r="E74" s="13"/>
      <c r="F74" s="13"/>
      <c r="G74" s="228"/>
      <c r="H74" s="228"/>
      <c r="I74" s="228"/>
      <c r="J74" s="228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C75" s="13"/>
      <c r="D75" s="13"/>
      <c r="E75" s="13"/>
      <c r="F75" s="230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C76" s="13"/>
      <c r="D76" s="13"/>
      <c r="E76" s="13"/>
      <c r="F76" s="13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230"/>
      <c r="D77" s="230"/>
      <c r="E77" s="230"/>
      <c r="F77" s="230"/>
      <c r="G77" s="230"/>
      <c r="H77" s="230"/>
      <c r="I77" s="230"/>
      <c r="J77" s="230"/>
      <c r="K77" s="230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13"/>
      <c r="D78" s="13"/>
      <c r="E78" s="13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0"/>
      <c r="G81" s="228"/>
      <c r="H81" s="228"/>
      <c r="I81" s="228"/>
      <c r="J81" s="228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13"/>
      <c r="G82" s="296"/>
      <c r="H82" s="295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232"/>
      <c r="G83" s="293"/>
      <c r="H83" s="293"/>
      <c r="I83" s="293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230"/>
      <c r="D84" s="230"/>
      <c r="E84" s="230"/>
      <c r="F84" s="230"/>
      <c r="G84" s="230"/>
      <c r="H84" s="230"/>
      <c r="I84" s="230"/>
      <c r="J84" s="230"/>
      <c r="K84" s="230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13"/>
      <c r="D85" s="13"/>
      <c r="E85" s="13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13"/>
      <c r="G89" s="228"/>
      <c r="H89" s="228"/>
      <c r="I89" s="293"/>
      <c r="J89" s="228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28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230"/>
      <c r="G91" s="293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13"/>
      <c r="G92" s="228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56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99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27.75" hidden="false" customHeight="true" outlineLevel="0" collapsed="false">
      <c r="A2" s="2"/>
    </row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28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29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2.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253485</v>
      </c>
      <c r="E12" s="27" t="n">
        <v>146930</v>
      </c>
      <c r="F12" s="27" t="n">
        <v>106555</v>
      </c>
      <c r="G12" s="27" t="n">
        <v>21988</v>
      </c>
      <c r="H12" s="27" t="n">
        <v>890</v>
      </c>
      <c r="I12" s="27" t="n">
        <v>-1184</v>
      </c>
      <c r="J12" s="27" t="n">
        <v>84861</v>
      </c>
      <c r="K12" s="27" t="n">
        <v>5489</v>
      </c>
      <c r="L12" s="27" t="n">
        <v>79372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E14" s="28"/>
      <c r="F14" s="28"/>
      <c r="G14" s="28"/>
      <c r="H14" s="28"/>
      <c r="I14" s="28"/>
      <c r="J14" s="28"/>
      <c r="K14" s="28"/>
      <c r="L14" s="28"/>
      <c r="M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95" hidden="false" customHeight="true" outlineLevel="0" collapsed="false">
      <c r="A15" s="79"/>
      <c r="B15" s="30" t="s">
        <v>30</v>
      </c>
      <c r="C15" s="26" t="s">
        <v>31</v>
      </c>
      <c r="D15" s="27" t="n">
        <v>156001</v>
      </c>
      <c r="E15" s="27" t="n">
        <v>71129</v>
      </c>
      <c r="F15" s="27" t="n">
        <v>84872</v>
      </c>
      <c r="G15" s="27" t="n">
        <v>40577</v>
      </c>
      <c r="H15" s="27" t="n">
        <v>1318</v>
      </c>
      <c r="I15" s="27" t="n">
        <v>-8157</v>
      </c>
      <c r="J15" s="27" t="n">
        <v>51134</v>
      </c>
      <c r="K15" s="27" t="n">
        <v>9573</v>
      </c>
      <c r="L15" s="27" t="n">
        <v>41561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948757</v>
      </c>
      <c r="E17" s="27" t="n">
        <v>794082</v>
      </c>
      <c r="F17" s="27" t="n">
        <v>154675</v>
      </c>
      <c r="G17" s="27" t="n">
        <v>112260</v>
      </c>
      <c r="H17" s="27" t="n">
        <v>5847</v>
      </c>
      <c r="I17" s="27" t="n">
        <v>-1768</v>
      </c>
      <c r="J17" s="27" t="n">
        <v>38336</v>
      </c>
      <c r="K17" s="27" t="n">
        <v>25473</v>
      </c>
      <c r="L17" s="27" t="n">
        <v>12863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23383</v>
      </c>
      <c r="E20" s="27" t="n">
        <v>83389</v>
      </c>
      <c r="F20" s="27" t="n">
        <v>39994</v>
      </c>
      <c r="G20" s="27" t="n">
        <v>26928</v>
      </c>
      <c r="H20" s="27" t="n">
        <v>1285</v>
      </c>
      <c r="I20" s="27" t="n">
        <v>-659</v>
      </c>
      <c r="J20" s="27" t="n">
        <v>12440</v>
      </c>
      <c r="K20" s="27" t="n">
        <v>7146</v>
      </c>
      <c r="L20" s="27" t="n">
        <v>5294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4831</v>
      </c>
      <c r="E23" s="27" t="n">
        <v>17529</v>
      </c>
      <c r="F23" s="27" t="n">
        <v>7302</v>
      </c>
      <c r="G23" s="27" t="n">
        <v>7121</v>
      </c>
      <c r="H23" s="27" t="n">
        <v>152</v>
      </c>
      <c r="I23" s="27" t="n">
        <v>-266</v>
      </c>
      <c r="J23" s="27" t="n">
        <v>295</v>
      </c>
      <c r="K23" s="27" t="n">
        <v>1181</v>
      </c>
      <c r="L23" s="27" t="n">
        <v>-886</v>
      </c>
      <c r="N23" s="30" t="s">
        <v>45</v>
      </c>
      <c r="O23" s="27"/>
      <c r="P23" s="27"/>
      <c r="Q23" s="27"/>
      <c r="R23" s="27"/>
      <c r="S23" s="27"/>
      <c r="T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P24" s="27"/>
      <c r="Q24" s="27"/>
      <c r="R24" s="27"/>
      <c r="S24" s="27"/>
      <c r="T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59378</v>
      </c>
      <c r="E25" s="27" t="n">
        <v>119803</v>
      </c>
      <c r="F25" s="27" t="n">
        <v>39575</v>
      </c>
      <c r="G25" s="27" t="n">
        <v>22298</v>
      </c>
      <c r="H25" s="27" t="n">
        <v>664</v>
      </c>
      <c r="I25" s="27" t="n">
        <v>-171</v>
      </c>
      <c r="J25" s="27" t="n">
        <v>16784</v>
      </c>
      <c r="K25" s="27" t="n">
        <v>3984</v>
      </c>
      <c r="L25" s="27" t="n">
        <v>12800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347459</v>
      </c>
      <c r="E28" s="27" t="n">
        <v>154102</v>
      </c>
      <c r="F28" s="27" t="n">
        <v>193357</v>
      </c>
      <c r="G28" s="27" t="n">
        <v>81140</v>
      </c>
      <c r="H28" s="27" t="n">
        <v>2996</v>
      </c>
      <c r="I28" s="49" t="s">
        <v>80</v>
      </c>
      <c r="J28" s="27" t="n">
        <v>109221</v>
      </c>
      <c r="K28" s="27" t="n">
        <v>8438</v>
      </c>
      <c r="L28" s="27" t="n">
        <v>100783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05952</v>
      </c>
      <c r="E31" s="27" t="n">
        <v>102773</v>
      </c>
      <c r="F31" s="27" t="n">
        <v>103179</v>
      </c>
      <c r="G31" s="27" t="n">
        <v>54666</v>
      </c>
      <c r="H31" s="27" t="n">
        <v>1662</v>
      </c>
      <c r="I31" s="27" t="n">
        <v>-862</v>
      </c>
      <c r="J31" s="27" t="n">
        <v>47713</v>
      </c>
      <c r="K31" s="27" t="n">
        <v>14446</v>
      </c>
      <c r="L31" s="27" t="n">
        <v>33267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2234</v>
      </c>
      <c r="E34" s="27" t="n">
        <v>11978</v>
      </c>
      <c r="F34" s="27" t="n">
        <v>10256</v>
      </c>
      <c r="G34" s="27" t="n">
        <v>5137</v>
      </c>
      <c r="H34" s="27" t="n">
        <v>244</v>
      </c>
      <c r="I34" s="49" t="s">
        <v>80</v>
      </c>
      <c r="J34" s="27" t="n">
        <v>4875</v>
      </c>
      <c r="K34" s="27" t="n">
        <v>868</v>
      </c>
      <c r="L34" s="27" t="n">
        <v>4007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79133</v>
      </c>
      <c r="E36" s="27" t="n">
        <v>40743</v>
      </c>
      <c r="F36" s="27" t="n">
        <v>38390</v>
      </c>
      <c r="G36" s="27" t="n">
        <v>19287</v>
      </c>
      <c r="H36" s="27" t="n">
        <v>1390</v>
      </c>
      <c r="I36" s="27" t="n">
        <v>-1325</v>
      </c>
      <c r="J36" s="27" t="n">
        <v>19038</v>
      </c>
      <c r="K36" s="27" t="n">
        <v>9960</v>
      </c>
      <c r="L36" s="27" t="n">
        <v>9078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95165</v>
      </c>
      <c r="E38" s="27" t="n">
        <v>36952</v>
      </c>
      <c r="F38" s="27" t="n">
        <v>58213</v>
      </c>
      <c r="G38" s="27" t="n">
        <v>29932</v>
      </c>
      <c r="H38" s="27" t="n">
        <v>875</v>
      </c>
      <c r="I38" s="27" t="n">
        <v>-2</v>
      </c>
      <c r="J38" s="27" t="n">
        <v>27408</v>
      </c>
      <c r="K38" s="27" t="n">
        <v>4450</v>
      </c>
      <c r="L38" s="27" t="n">
        <v>22958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08877</v>
      </c>
      <c r="E40" s="27" t="n">
        <v>39842</v>
      </c>
      <c r="F40" s="27" t="n">
        <v>69035</v>
      </c>
      <c r="G40" s="27" t="n">
        <v>14185</v>
      </c>
      <c r="H40" s="27" t="n">
        <v>385</v>
      </c>
      <c r="I40" s="49" t="s">
        <v>80</v>
      </c>
      <c r="J40" s="27" t="n">
        <v>54465</v>
      </c>
      <c r="K40" s="27" t="n">
        <v>36269</v>
      </c>
      <c r="L40" s="27" t="n">
        <v>18196</v>
      </c>
      <c r="N40" s="30" t="s">
        <v>72</v>
      </c>
    </row>
    <row r="41" customFormat="false" ht="4.5" hidden="false" customHeight="true" outlineLevel="0" collapsed="false">
      <c r="O41" s="15"/>
      <c r="P41" s="15"/>
      <c r="Q41" s="15"/>
      <c r="R41" s="15"/>
      <c r="S41" s="15"/>
      <c r="T41" s="15"/>
    </row>
    <row r="42" customFormat="false" ht="7.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15" hidden="false" customHeight="false" outlineLevel="0" collapsed="false">
      <c r="O44" s="15"/>
    </row>
    <row r="45" customFormat="false" ht="15" hidden="false" customHeight="false" outlineLevel="0" collapsed="false">
      <c r="O45" s="15"/>
    </row>
    <row r="46" customFormat="false" ht="15" hidden="true" customHeight="false" outlineLevel="0" collapsed="false">
      <c r="O46" s="15"/>
    </row>
    <row r="47" customFormat="false" ht="15" hidden="false" customHeight="false" outlineLevel="0" collapsed="false">
      <c r="A47" s="48" t="n">
        <v>39</v>
      </c>
      <c r="O47" s="15"/>
    </row>
    <row r="48" customFormat="false" ht="15" hidden="false" customHeight="fals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13"/>
    <col collapsed="false" customWidth="true" hidden="false" outlineLevel="0" max="2" min="2" style="214" width="1.85"/>
    <col collapsed="false" customWidth="true" hidden="false" outlineLevel="0" max="3" min="3" style="1" width="41.99"/>
    <col collapsed="false" customWidth="true" hidden="false" outlineLevel="0" max="4" min="4" style="1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A1" s="352" t="n">
        <v>66</v>
      </c>
      <c r="B1" s="72"/>
      <c r="M1" s="338"/>
    </row>
    <row r="2" customFormat="false" ht="12.75" hidden="false" customHeight="false" outlineLevel="0" collapsed="false">
      <c r="A2" s="1"/>
      <c r="B2" s="1"/>
    </row>
    <row r="3" s="239" customFormat="true" ht="17.2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6" hidden="false" customHeight="true" outlineLevel="0" collapsed="false">
      <c r="A4" s="3"/>
      <c r="B4" s="3"/>
      <c r="C4" s="244"/>
      <c r="D4" s="244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.75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9.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91</v>
      </c>
      <c r="D8" s="236" t="s">
        <v>92</v>
      </c>
      <c r="E8" s="270" t="n">
        <v>2010</v>
      </c>
      <c r="F8" s="269" t="n">
        <v>0.1</v>
      </c>
      <c r="G8" s="271" t="s">
        <v>80</v>
      </c>
      <c r="H8" s="274" t="n">
        <v>34.8</v>
      </c>
      <c r="I8" s="271" t="n">
        <v>0.3</v>
      </c>
      <c r="J8" s="274" t="n">
        <v>7.6</v>
      </c>
      <c r="K8" s="272" t="n">
        <v>3.4</v>
      </c>
      <c r="L8" s="240"/>
      <c r="M8" s="241" t="s">
        <v>93</v>
      </c>
      <c r="N8" s="267"/>
      <c r="O8" s="267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75"/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269" t="n">
        <v>0.1</v>
      </c>
      <c r="G9" s="271" t="s">
        <v>80</v>
      </c>
      <c r="H9" s="335" t="n">
        <v>35</v>
      </c>
      <c r="I9" s="271" t="n">
        <v>0.3</v>
      </c>
      <c r="J9" s="274" t="n">
        <v>7.9</v>
      </c>
      <c r="K9" s="346" t="n">
        <v>3</v>
      </c>
      <c r="L9" s="240"/>
      <c r="M9" s="241"/>
      <c r="N9" s="267"/>
      <c r="O9" s="267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75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269" t="n">
        <v>0.1</v>
      </c>
      <c r="G10" s="271" t="s">
        <v>80</v>
      </c>
      <c r="H10" s="274" t="n">
        <v>35.7</v>
      </c>
      <c r="I10" s="271" t="n">
        <v>0.4</v>
      </c>
      <c r="J10" s="274" t="n">
        <v>4.9</v>
      </c>
      <c r="K10" s="272" t="n">
        <v>3.3</v>
      </c>
      <c r="L10" s="240"/>
      <c r="M10" s="241"/>
      <c r="N10" s="267"/>
      <c r="O10" s="267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75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269" t="n">
        <v>0.1</v>
      </c>
      <c r="G11" s="271" t="s">
        <v>80</v>
      </c>
      <c r="H11" s="274" t="n">
        <v>35.9</v>
      </c>
      <c r="I11" s="271" t="n">
        <v>0.5</v>
      </c>
      <c r="J11" s="274" t="n">
        <v>5.6</v>
      </c>
      <c r="K11" s="272" t="n">
        <v>3.5</v>
      </c>
      <c r="L11" s="240"/>
      <c r="M11" s="241"/>
      <c r="N11" s="267"/>
      <c r="O11" s="267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75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269" t="n">
        <v>0.1</v>
      </c>
      <c r="G12" s="271" t="s">
        <v>80</v>
      </c>
      <c r="H12" s="274" t="n">
        <v>33.3</v>
      </c>
      <c r="I12" s="271" t="n">
        <v>0.4</v>
      </c>
      <c r="J12" s="274" t="n">
        <v>2.6</v>
      </c>
      <c r="K12" s="272" t="n">
        <v>3.2</v>
      </c>
      <c r="L12" s="240"/>
      <c r="M12" s="241"/>
      <c r="N12" s="267"/>
      <c r="O12" s="267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75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269" t="n">
        <v>0.1</v>
      </c>
      <c r="G13" s="271" t="s">
        <v>80</v>
      </c>
      <c r="H13" s="274" t="n">
        <v>31.5</v>
      </c>
      <c r="I13" s="271" t="n">
        <v>0.3</v>
      </c>
      <c r="J13" s="274" t="n">
        <v>2.3</v>
      </c>
      <c r="K13" s="272" t="n">
        <v>2.9</v>
      </c>
      <c r="L13" s="240"/>
      <c r="M13" s="241"/>
      <c r="N13" s="267"/>
      <c r="O13" s="267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75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269" t="n">
        <v>0.1</v>
      </c>
      <c r="G14" s="271" t="s">
        <v>80</v>
      </c>
      <c r="H14" s="274" t="n">
        <v>29.3</v>
      </c>
      <c r="I14" s="271" t="n">
        <v>0.5</v>
      </c>
      <c r="J14" s="274" t="n">
        <v>3.6</v>
      </c>
      <c r="K14" s="272" t="n">
        <v>2.6</v>
      </c>
      <c r="L14" s="240"/>
      <c r="M14" s="241"/>
      <c r="N14" s="267"/>
      <c r="O14" s="267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75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3.75" hidden="false" customHeight="true" outlineLevel="0" collapsed="false">
      <c r="A15" s="45"/>
      <c r="B15" s="45"/>
      <c r="C15" s="280"/>
      <c r="D15" s="280"/>
      <c r="E15" s="270"/>
      <c r="F15" s="269"/>
      <c r="G15" s="274"/>
      <c r="H15" s="274"/>
      <c r="I15" s="271"/>
      <c r="J15" s="274"/>
      <c r="K15" s="272"/>
      <c r="L15" s="240"/>
      <c r="M15" s="241"/>
      <c r="N15" s="267"/>
      <c r="O15" s="267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75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41" t="s">
        <v>94</v>
      </c>
      <c r="D16" s="236" t="s">
        <v>97</v>
      </c>
      <c r="E16" s="270" t="n">
        <v>2010</v>
      </c>
      <c r="F16" s="269" t="n">
        <v>0.4</v>
      </c>
      <c r="G16" s="271" t="s">
        <v>80</v>
      </c>
      <c r="H16" s="335" t="n">
        <v>22</v>
      </c>
      <c r="I16" s="271" t="n">
        <v>0.6</v>
      </c>
      <c r="J16" s="274" t="n">
        <v>19.2</v>
      </c>
      <c r="K16" s="272" t="n">
        <v>2.4</v>
      </c>
      <c r="L16" s="240"/>
      <c r="M16" s="241" t="s">
        <v>95</v>
      </c>
      <c r="N16" s="267"/>
      <c r="O16" s="267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41" t="s">
        <v>96</v>
      </c>
      <c r="D17" s="241"/>
      <c r="E17" s="270" t="n">
        <v>2011</v>
      </c>
      <c r="F17" s="269" t="n">
        <v>0.3</v>
      </c>
      <c r="G17" s="271" t="s">
        <v>80</v>
      </c>
      <c r="H17" s="274" t="n">
        <v>22.2</v>
      </c>
      <c r="I17" s="271" t="n">
        <v>0.6</v>
      </c>
      <c r="J17" s="274" t="n">
        <v>19.4</v>
      </c>
      <c r="K17" s="272" t="n">
        <v>2.2</v>
      </c>
      <c r="L17" s="240"/>
      <c r="M17" s="241" t="s">
        <v>98</v>
      </c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80"/>
      <c r="D18" s="280"/>
      <c r="E18" s="270" t="n">
        <v>2012</v>
      </c>
      <c r="F18" s="269" t="n">
        <v>0.3</v>
      </c>
      <c r="G18" s="271" t="s">
        <v>80</v>
      </c>
      <c r="H18" s="274" t="n">
        <v>23.1</v>
      </c>
      <c r="I18" s="271" t="n">
        <v>0.6</v>
      </c>
      <c r="J18" s="335" t="n">
        <v>16</v>
      </c>
      <c r="K18" s="272" t="n">
        <v>2.4</v>
      </c>
      <c r="L18" s="240"/>
      <c r="M18" s="241"/>
      <c r="N18" s="267"/>
      <c r="O18" s="267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80"/>
      <c r="D19" s="280"/>
      <c r="E19" s="270" t="n">
        <v>2013</v>
      </c>
      <c r="F19" s="269" t="n">
        <v>0.4</v>
      </c>
      <c r="G19" s="271" t="s">
        <v>80</v>
      </c>
      <c r="H19" s="335" t="n">
        <v>21</v>
      </c>
      <c r="I19" s="271" t="n">
        <v>0.5</v>
      </c>
      <c r="J19" s="335" t="n">
        <v>15.4</v>
      </c>
      <c r="K19" s="272" t="n">
        <v>2.4</v>
      </c>
      <c r="L19" s="240"/>
      <c r="M19" s="241"/>
      <c r="N19" s="267"/>
      <c r="O19" s="267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75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80"/>
      <c r="D20" s="280"/>
      <c r="E20" s="270" t="n">
        <v>2014</v>
      </c>
      <c r="F20" s="269" t="n">
        <v>0.3</v>
      </c>
      <c r="G20" s="271" t="s">
        <v>80</v>
      </c>
      <c r="H20" s="274" t="n">
        <v>19.5</v>
      </c>
      <c r="I20" s="271" t="n">
        <v>0.5</v>
      </c>
      <c r="J20" s="335" t="n">
        <v>15</v>
      </c>
      <c r="K20" s="272" t="n">
        <v>2.1</v>
      </c>
      <c r="L20" s="240"/>
      <c r="M20" s="241"/>
      <c r="N20" s="267"/>
      <c r="O20" s="267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75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80"/>
      <c r="D21" s="280"/>
      <c r="E21" s="270" t="n">
        <v>2015</v>
      </c>
      <c r="F21" s="269" t="n">
        <v>0.4</v>
      </c>
      <c r="G21" s="271" t="s">
        <v>80</v>
      </c>
      <c r="H21" s="274" t="n">
        <v>19.2</v>
      </c>
      <c r="I21" s="271" t="n">
        <v>0.5</v>
      </c>
      <c r="J21" s="335" t="n">
        <v>26.1</v>
      </c>
      <c r="K21" s="272" t="n">
        <v>2.1</v>
      </c>
      <c r="L21" s="240"/>
      <c r="M21" s="241"/>
      <c r="N21" s="267"/>
      <c r="O21" s="267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75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15.95" hidden="false" customHeight="true" outlineLevel="0" collapsed="false">
      <c r="A22" s="45"/>
      <c r="B22" s="45"/>
      <c r="C22" s="280"/>
      <c r="D22" s="280"/>
      <c r="E22" s="270" t="n">
        <v>2016</v>
      </c>
      <c r="F22" s="269" t="n">
        <v>0.4</v>
      </c>
      <c r="G22" s="271" t="s">
        <v>80</v>
      </c>
      <c r="H22" s="274" t="n">
        <v>17.8</v>
      </c>
      <c r="I22" s="271" t="n">
        <v>0.5</v>
      </c>
      <c r="J22" s="335" t="n">
        <v>23.6</v>
      </c>
      <c r="K22" s="346" t="n">
        <v>2</v>
      </c>
      <c r="L22" s="240"/>
      <c r="M22" s="241"/>
      <c r="N22" s="267"/>
      <c r="O22" s="267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75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269"/>
      <c r="G23" s="271" t="s">
        <v>80</v>
      </c>
      <c r="H23" s="274"/>
      <c r="I23" s="271"/>
      <c r="J23" s="274"/>
      <c r="K23" s="272"/>
      <c r="L23" s="240"/>
      <c r="M23" s="241"/>
      <c r="N23" s="267"/>
      <c r="O23" s="267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75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80" t="s">
        <v>99</v>
      </c>
      <c r="D24" s="319" t="s">
        <v>102</v>
      </c>
      <c r="E24" s="270" t="n">
        <v>2010</v>
      </c>
      <c r="F24" s="269" t="n">
        <v>0.2</v>
      </c>
      <c r="G24" s="271" t="s">
        <v>80</v>
      </c>
      <c r="H24" s="274" t="n">
        <v>2.8</v>
      </c>
      <c r="I24" s="271" t="n">
        <v>0.2</v>
      </c>
      <c r="J24" s="274" t="n">
        <v>4.1</v>
      </c>
      <c r="K24" s="272" t="n">
        <v>0.4</v>
      </c>
      <c r="L24" s="240"/>
      <c r="M24" s="241" t="s">
        <v>130</v>
      </c>
      <c r="N24" s="267"/>
      <c r="O24" s="267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75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 t="s">
        <v>101</v>
      </c>
      <c r="D25" s="280"/>
      <c r="E25" s="270" t="n">
        <v>2011</v>
      </c>
      <c r="F25" s="269" t="n">
        <v>0.2</v>
      </c>
      <c r="G25" s="271" t="s">
        <v>80</v>
      </c>
      <c r="H25" s="274" t="n">
        <v>2.7</v>
      </c>
      <c r="I25" s="271" t="n">
        <v>0.2</v>
      </c>
      <c r="J25" s="274" t="n">
        <v>3.8</v>
      </c>
      <c r="K25" s="272" t="n">
        <v>0.4</v>
      </c>
      <c r="L25" s="240"/>
      <c r="M25" s="240"/>
      <c r="N25" s="267"/>
      <c r="O25" s="267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75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269" t="n">
        <v>0.3</v>
      </c>
      <c r="G26" s="271" t="s">
        <v>80</v>
      </c>
      <c r="H26" s="335" t="n">
        <v>3</v>
      </c>
      <c r="I26" s="271" t="n">
        <v>0.2</v>
      </c>
      <c r="J26" s="274" t="n">
        <v>2.2</v>
      </c>
      <c r="K26" s="272" t="n">
        <v>0.6</v>
      </c>
      <c r="L26" s="240"/>
      <c r="M26" s="240"/>
      <c r="N26" s="267"/>
      <c r="O26" s="267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75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269" t="n">
        <v>0.4</v>
      </c>
      <c r="G27" s="271" t="s">
        <v>80</v>
      </c>
      <c r="H27" s="335" t="n">
        <v>2.9</v>
      </c>
      <c r="I27" s="271" t="n">
        <v>0.3</v>
      </c>
      <c r="J27" s="274" t="n">
        <v>2.6</v>
      </c>
      <c r="K27" s="272" t="n">
        <v>0.6</v>
      </c>
      <c r="L27" s="240"/>
      <c r="M27" s="240"/>
      <c r="N27" s="267"/>
      <c r="O27" s="267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75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269" t="n">
        <v>0.4</v>
      </c>
      <c r="G28" s="271" t="s">
        <v>80</v>
      </c>
      <c r="H28" s="335" t="n">
        <v>2.6</v>
      </c>
      <c r="I28" s="271" t="n">
        <v>0.3</v>
      </c>
      <c r="J28" s="274" t="n">
        <v>1.2</v>
      </c>
      <c r="K28" s="272" t="n">
        <v>0.6</v>
      </c>
      <c r="L28" s="240"/>
      <c r="M28" s="240"/>
      <c r="N28" s="267"/>
      <c r="O28" s="267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75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269" t="n">
        <v>0.3</v>
      </c>
      <c r="G29" s="271" t="s">
        <v>80</v>
      </c>
      <c r="H29" s="335" t="n">
        <v>2.6</v>
      </c>
      <c r="I29" s="271" t="n">
        <v>0.3</v>
      </c>
      <c r="J29" s="274" t="n">
        <v>1.1</v>
      </c>
      <c r="K29" s="272" t="n">
        <v>0.5</v>
      </c>
      <c r="L29" s="240"/>
      <c r="M29" s="240"/>
      <c r="N29" s="267"/>
      <c r="O29" s="267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75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269" t="n">
        <v>0.2</v>
      </c>
      <c r="G30" s="271" t="s">
        <v>80</v>
      </c>
      <c r="H30" s="335" t="n">
        <v>2.6</v>
      </c>
      <c r="I30" s="271" t="n">
        <v>0.4</v>
      </c>
      <c r="J30" s="274" t="n">
        <v>1.7</v>
      </c>
      <c r="K30" s="272" t="n">
        <v>0.5</v>
      </c>
      <c r="L30" s="240"/>
      <c r="M30" s="240"/>
      <c r="N30" s="267"/>
      <c r="O30" s="267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75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3.75" hidden="false" customHeight="true" outlineLevel="0" collapsed="false">
      <c r="A31" s="45"/>
      <c r="B31" s="45"/>
      <c r="C31" s="280"/>
      <c r="D31" s="280"/>
      <c r="E31" s="270"/>
      <c r="F31" s="269"/>
      <c r="G31" s="274"/>
      <c r="H31" s="274"/>
      <c r="I31" s="271"/>
      <c r="J31" s="274"/>
      <c r="K31" s="272"/>
      <c r="L31" s="240"/>
      <c r="M31" s="240"/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80" t="s">
        <v>104</v>
      </c>
      <c r="D32" s="319" t="s">
        <v>105</v>
      </c>
      <c r="E32" s="270" t="n">
        <v>2010</v>
      </c>
      <c r="F32" s="269" t="n">
        <v>0.1</v>
      </c>
      <c r="G32" s="271" t="s">
        <v>80</v>
      </c>
      <c r="H32" s="271" t="s">
        <v>80</v>
      </c>
      <c r="I32" s="274" t="n">
        <v>2.4</v>
      </c>
      <c r="J32" s="274" t="n">
        <v>50.7</v>
      </c>
      <c r="K32" s="281" t="n">
        <v>0.6</v>
      </c>
      <c r="L32" s="240"/>
      <c r="M32" s="241" t="s">
        <v>106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1</v>
      </c>
      <c r="F33" s="269" t="n">
        <v>0.1</v>
      </c>
      <c r="G33" s="271" t="s">
        <v>80</v>
      </c>
      <c r="H33" s="271" t="s">
        <v>80</v>
      </c>
      <c r="I33" s="269" t="n">
        <v>2.4</v>
      </c>
      <c r="J33" s="274" t="n">
        <v>49.9</v>
      </c>
      <c r="K33" s="281" t="n">
        <v>0.6</v>
      </c>
      <c r="L33" s="240"/>
      <c r="M33" s="240"/>
      <c r="N33" s="267"/>
      <c r="O33" s="267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75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0.1</v>
      </c>
      <c r="G34" s="271" t="s">
        <v>80</v>
      </c>
      <c r="H34" s="271" t="s">
        <v>80</v>
      </c>
      <c r="I34" s="269" t="n">
        <v>2.3</v>
      </c>
      <c r="J34" s="274" t="n">
        <v>64.8</v>
      </c>
      <c r="K34" s="281" t="n">
        <v>0.6</v>
      </c>
      <c r="L34" s="240"/>
      <c r="M34" s="240"/>
      <c r="N34" s="267"/>
      <c r="O34" s="267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75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0.1</v>
      </c>
      <c r="G35" s="271" t="s">
        <v>80</v>
      </c>
      <c r="H35" s="271" t="s">
        <v>80</v>
      </c>
      <c r="I35" s="269" t="n">
        <v>2.4</v>
      </c>
      <c r="J35" s="335" t="n">
        <v>62</v>
      </c>
      <c r="K35" s="281" t="n">
        <v>0.6</v>
      </c>
      <c r="L35" s="240"/>
      <c r="M35" s="240"/>
      <c r="N35" s="267"/>
      <c r="O35" s="267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75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0.1</v>
      </c>
      <c r="G36" s="271" t="s">
        <v>80</v>
      </c>
      <c r="H36" s="271" t="s">
        <v>80</v>
      </c>
      <c r="I36" s="333" t="n">
        <v>2</v>
      </c>
      <c r="J36" s="335" t="n">
        <v>74.5</v>
      </c>
      <c r="K36" s="281" t="n">
        <v>0.6</v>
      </c>
      <c r="L36" s="240"/>
      <c r="M36" s="240"/>
      <c r="N36" s="267"/>
      <c r="O36" s="267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75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269" t="n">
        <v>0.1</v>
      </c>
      <c r="G37" s="271" t="s">
        <v>80</v>
      </c>
      <c r="H37" s="271" t="s">
        <v>80</v>
      </c>
      <c r="I37" s="333" t="n">
        <v>1.7</v>
      </c>
      <c r="J37" s="335" t="n">
        <v>64.8</v>
      </c>
      <c r="K37" s="281" t="n">
        <v>0.5</v>
      </c>
      <c r="L37" s="240"/>
      <c r="M37" s="240"/>
      <c r="N37" s="267"/>
      <c r="O37" s="267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75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269" t="n">
        <v>0.1</v>
      </c>
      <c r="G38" s="271" t="s">
        <v>80</v>
      </c>
      <c r="H38" s="271" t="s">
        <v>80</v>
      </c>
      <c r="I38" s="333" t="n">
        <v>1.7</v>
      </c>
      <c r="J38" s="335" t="n">
        <v>61.9</v>
      </c>
      <c r="K38" s="281" t="n">
        <v>0.5</v>
      </c>
      <c r="L38" s="240"/>
      <c r="M38" s="240"/>
      <c r="N38" s="267"/>
      <c r="O38" s="267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75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4.5" hidden="false" customHeight="true" outlineLevel="0" collapsed="false">
      <c r="A39" s="45"/>
      <c r="B39" s="45"/>
      <c r="C39" s="280"/>
      <c r="D39" s="280"/>
      <c r="E39" s="270"/>
      <c r="F39" s="269"/>
      <c r="G39" s="274"/>
      <c r="H39" s="274"/>
      <c r="I39" s="269"/>
      <c r="J39" s="274"/>
      <c r="K39" s="281"/>
      <c r="L39" s="240"/>
      <c r="M39" s="240"/>
      <c r="N39" s="267"/>
      <c r="O39" s="267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7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320" t="s">
        <v>152</v>
      </c>
      <c r="D40" s="280"/>
      <c r="E40" s="321" t="n">
        <v>2010</v>
      </c>
      <c r="F40" s="353" t="n">
        <v>100</v>
      </c>
      <c r="G40" s="329" t="n">
        <v>100</v>
      </c>
      <c r="H40" s="329" t="n">
        <v>100</v>
      </c>
      <c r="I40" s="353" t="n">
        <v>100</v>
      </c>
      <c r="J40" s="329" t="n">
        <v>100</v>
      </c>
      <c r="K40" s="353" t="n">
        <v>100</v>
      </c>
      <c r="L40" s="240"/>
      <c r="M40" s="240" t="s">
        <v>216</v>
      </c>
      <c r="N40" s="267"/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320" t="s">
        <v>153</v>
      </c>
      <c r="D41" s="320"/>
      <c r="E41" s="321" t="n">
        <v>2011</v>
      </c>
      <c r="F41" s="353" t="n">
        <v>100</v>
      </c>
      <c r="G41" s="329" t="n">
        <v>100</v>
      </c>
      <c r="H41" s="329" t="n">
        <v>100</v>
      </c>
      <c r="I41" s="353" t="n">
        <v>100</v>
      </c>
      <c r="J41" s="329" t="n">
        <v>100</v>
      </c>
      <c r="K41" s="353" t="n">
        <v>100</v>
      </c>
      <c r="L41" s="240"/>
      <c r="M41" s="240" t="s">
        <v>217</v>
      </c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321" t="n">
        <v>2012</v>
      </c>
      <c r="F42" s="353" t="n">
        <v>100</v>
      </c>
      <c r="G42" s="329" t="n">
        <v>100</v>
      </c>
      <c r="H42" s="329" t="n">
        <v>100</v>
      </c>
      <c r="I42" s="353" t="n">
        <v>100</v>
      </c>
      <c r="J42" s="329" t="n">
        <v>100</v>
      </c>
      <c r="K42" s="353" t="n">
        <v>100</v>
      </c>
      <c r="L42" s="240"/>
      <c r="M42" s="240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321" t="n">
        <v>2013</v>
      </c>
      <c r="F43" s="353" t="n">
        <v>100</v>
      </c>
      <c r="G43" s="329" t="n">
        <v>100</v>
      </c>
      <c r="H43" s="329" t="n">
        <v>100</v>
      </c>
      <c r="I43" s="353" t="n">
        <v>100</v>
      </c>
      <c r="J43" s="329" t="n">
        <v>100</v>
      </c>
      <c r="K43" s="353" t="n">
        <v>100</v>
      </c>
      <c r="L43" s="240"/>
      <c r="M43" s="240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321" t="n">
        <v>2014</v>
      </c>
      <c r="F44" s="353" t="n">
        <v>100</v>
      </c>
      <c r="G44" s="329" t="n">
        <v>100</v>
      </c>
      <c r="H44" s="329" t="n">
        <v>100</v>
      </c>
      <c r="I44" s="353" t="n">
        <v>100</v>
      </c>
      <c r="J44" s="329" t="n">
        <v>100</v>
      </c>
      <c r="K44" s="353" t="n">
        <v>100</v>
      </c>
      <c r="L44" s="240"/>
      <c r="M44" s="240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321" t="n">
        <v>2015</v>
      </c>
      <c r="F45" s="353" t="n">
        <v>100</v>
      </c>
      <c r="G45" s="329" t="n">
        <v>100</v>
      </c>
      <c r="H45" s="329" t="n">
        <v>100</v>
      </c>
      <c r="I45" s="353" t="n">
        <v>100</v>
      </c>
      <c r="J45" s="329" t="n">
        <v>100</v>
      </c>
      <c r="K45" s="353" t="n">
        <v>100</v>
      </c>
      <c r="L45" s="240"/>
      <c r="M45" s="240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80"/>
      <c r="D46" s="280"/>
      <c r="E46" s="321" t="n">
        <v>2016</v>
      </c>
      <c r="F46" s="353" t="n">
        <v>100</v>
      </c>
      <c r="G46" s="329" t="n">
        <v>100</v>
      </c>
      <c r="H46" s="329" t="n">
        <v>100</v>
      </c>
      <c r="I46" s="353" t="n">
        <v>100</v>
      </c>
      <c r="J46" s="329" t="n">
        <v>100</v>
      </c>
      <c r="K46" s="353" t="n">
        <v>100</v>
      </c>
      <c r="L46" s="240"/>
      <c r="M46" s="240"/>
      <c r="N46" s="267"/>
      <c r="O46" s="267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75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15" customFormat="true" ht="3.75" hidden="false" customHeight="true" outlineLevel="0" collapsed="false">
      <c r="A47" s="31"/>
      <c r="B47" s="31"/>
      <c r="C47" s="354"/>
      <c r="D47" s="354"/>
      <c r="E47" s="355"/>
      <c r="F47" s="356"/>
      <c r="G47" s="357"/>
      <c r="H47" s="357"/>
      <c r="I47" s="358"/>
      <c r="J47" s="357"/>
      <c r="K47" s="358"/>
      <c r="L47" s="359"/>
      <c r="M47" s="359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s="15" customFormat="true" ht="8.25" hidden="false" customHeight="true" outlineLevel="0" collapsed="false">
      <c r="B48" s="31"/>
      <c r="C48" s="312"/>
      <c r="D48" s="312"/>
      <c r="E48" s="313"/>
      <c r="G48" s="201"/>
      <c r="H48" s="201"/>
      <c r="I48" s="314"/>
      <c r="J48" s="201"/>
      <c r="K48" s="314"/>
      <c r="L48" s="287"/>
      <c r="M48" s="287"/>
      <c r="N48" s="287"/>
      <c r="O48" s="287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8"/>
      <c r="AA48" s="8"/>
      <c r="AB48" s="8"/>
      <c r="AC48" s="289"/>
      <c r="AD48" s="311"/>
      <c r="AE48" s="311"/>
      <c r="AF48" s="311"/>
      <c r="AG48" s="8"/>
      <c r="AH48" s="290"/>
      <c r="AI48" s="8"/>
    </row>
    <row r="49" s="15" customFormat="true" ht="15" hidden="false" customHeight="false" outlineLevel="0" collapsed="false">
      <c r="A49" s="31"/>
      <c r="B49" s="31"/>
      <c r="C49" s="312"/>
      <c r="D49" s="312"/>
      <c r="E49" s="313"/>
      <c r="H49" s="345"/>
      <c r="K49" s="345"/>
      <c r="L49" s="287"/>
      <c r="M49" s="287"/>
      <c r="N49" s="287"/>
      <c r="O49" s="287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8"/>
      <c r="AA49" s="8"/>
      <c r="AB49" s="8"/>
      <c r="AC49" s="289"/>
      <c r="AD49" s="311"/>
      <c r="AE49" s="311"/>
      <c r="AF49" s="311"/>
      <c r="AG49" s="8"/>
      <c r="AH49" s="290"/>
      <c r="AI49" s="8"/>
    </row>
    <row r="50" s="15" customFormat="true" ht="15" hidden="false" customHeight="false" outlineLevel="0" collapsed="false">
      <c r="B50" s="31"/>
      <c r="C50" s="312"/>
      <c r="D50" s="312"/>
      <c r="E50" s="313"/>
      <c r="H50" s="345"/>
      <c r="K50" s="345"/>
      <c r="L50" s="287"/>
      <c r="M50" s="287"/>
      <c r="N50" s="287"/>
      <c r="O50" s="287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8"/>
      <c r="AA50" s="8"/>
      <c r="AB50" s="8"/>
      <c r="AC50" s="289"/>
      <c r="AD50" s="311"/>
      <c r="AE50" s="311"/>
      <c r="AF50" s="311"/>
      <c r="AG50" s="8"/>
      <c r="AH50" s="290"/>
      <c r="AI50" s="8"/>
    </row>
    <row r="51" s="15" customFormat="true" ht="15" hidden="false" customHeight="false" outlineLevel="0" collapsed="false">
      <c r="A51" s="316"/>
      <c r="B51" s="316"/>
      <c r="C51" s="312"/>
      <c r="D51" s="312"/>
      <c r="E51" s="313"/>
      <c r="H51" s="345"/>
      <c r="K51" s="345"/>
      <c r="L51" s="287"/>
      <c r="M51" s="287"/>
      <c r="N51" s="287"/>
      <c r="O51" s="287"/>
      <c r="P51" s="315"/>
      <c r="Q51" s="315"/>
      <c r="R51" s="315"/>
      <c r="S51" s="315"/>
      <c r="T51" s="315"/>
      <c r="U51" s="315"/>
      <c r="V51" s="315"/>
      <c r="W51" s="315"/>
      <c r="X51" s="315"/>
      <c r="Y51" s="315"/>
      <c r="Z51" s="8"/>
      <c r="AA51" s="8"/>
      <c r="AB51" s="8"/>
      <c r="AC51" s="289"/>
      <c r="AD51" s="311"/>
      <c r="AE51" s="311"/>
      <c r="AF51" s="311"/>
      <c r="AG51" s="8"/>
      <c r="AH51" s="290"/>
      <c r="AI51" s="8"/>
    </row>
    <row r="52" s="15" customFormat="true" ht="13.5" hidden="false" customHeight="true" outlineLevel="0" collapsed="false">
      <c r="A52" s="31"/>
      <c r="B52" s="31"/>
      <c r="H52" s="345"/>
      <c r="K52" s="345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H53" s="345"/>
      <c r="K53" s="345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C74" s="13"/>
      <c r="D74" s="13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C75" s="13"/>
      <c r="D75" s="13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C76" s="13"/>
      <c r="D76" s="13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230"/>
      <c r="D85" s="230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4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4" width="4.14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3.99"/>
    <col collapsed="false" customWidth="true" hidden="false" outlineLevel="0" max="12" min="12" style="1" width="0.85"/>
    <col collapsed="false" customWidth="true" hidden="false" outlineLevel="0" max="13" min="13" style="1" width="36.7"/>
    <col collapsed="false" customWidth="true" hidden="false" outlineLevel="0" max="14" min="14" style="1" width="3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337"/>
      <c r="B1" s="337"/>
    </row>
    <row r="2" customFormat="false" ht="17.25" hidden="false" customHeight="true" outlineLevel="0" collapsed="false">
      <c r="A2" s="3"/>
      <c r="B2" s="3"/>
      <c r="C2" s="218" t="s">
        <v>224</v>
      </c>
      <c r="D2" s="360"/>
      <c r="E2" s="218"/>
      <c r="F2" s="219"/>
      <c r="G2" s="220"/>
      <c r="H2" s="220"/>
      <c r="I2" s="221"/>
      <c r="J2" s="220"/>
      <c r="K2" s="221"/>
      <c r="L2" s="222"/>
      <c r="M2" s="225" t="s">
        <v>225</v>
      </c>
      <c r="N2" s="230"/>
      <c r="O2" s="230"/>
      <c r="P2" s="232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</row>
    <row r="3" customFormat="false" ht="16.5" hidden="false" customHeight="true" outlineLevel="0" collapsed="false">
      <c r="A3" s="3"/>
      <c r="B3" s="3"/>
      <c r="C3" s="218" t="s">
        <v>226</v>
      </c>
      <c r="D3" s="360"/>
      <c r="E3" s="361"/>
      <c r="F3" s="221"/>
      <c r="G3" s="362"/>
      <c r="H3" s="362"/>
      <c r="I3" s="362"/>
      <c r="J3" s="325"/>
      <c r="K3" s="363"/>
      <c r="L3" s="220"/>
      <c r="M3" s="225" t="s">
        <v>165</v>
      </c>
      <c r="N3" s="230"/>
      <c r="O3" s="230"/>
      <c r="P3" s="23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239" customFormat="true" ht="14.25" hidden="false" customHeight="true" outlineLevel="0" collapsed="false">
      <c r="A4" s="234"/>
      <c r="B4" s="234"/>
      <c r="C4" s="235" t="s">
        <v>222</v>
      </c>
      <c r="D4" s="235"/>
      <c r="E4" s="235"/>
      <c r="F4" s="236"/>
      <c r="G4" s="237"/>
      <c r="H4" s="237"/>
      <c r="I4" s="237"/>
      <c r="J4" s="238"/>
      <c r="L4" s="243"/>
      <c r="M4" s="238" t="s">
        <v>223</v>
      </c>
      <c r="N4" s="240"/>
      <c r="O4" s="240"/>
      <c r="P4" s="243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</row>
    <row r="5" customFormat="false" ht="3" hidden="false" customHeight="true" outlineLevel="0" collapsed="false">
      <c r="E5" s="12"/>
      <c r="F5" s="227"/>
      <c r="G5" s="228"/>
      <c r="H5" s="228"/>
      <c r="I5" s="228"/>
      <c r="J5" s="245"/>
      <c r="L5" s="232"/>
      <c r="M5" s="246"/>
      <c r="N5" s="230"/>
      <c r="O5" s="230"/>
      <c r="P5" s="232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76" customFormat="true" ht="67.5" hidden="false" customHeight="true" outlineLevel="0" collapsed="false">
      <c r="A6" s="45"/>
      <c r="B6" s="45"/>
      <c r="C6" s="247"/>
      <c r="D6" s="248"/>
      <c r="E6" s="249" t="s">
        <v>194</v>
      </c>
      <c r="F6" s="250" t="s">
        <v>195</v>
      </c>
      <c r="G6" s="250" t="s">
        <v>196</v>
      </c>
      <c r="H6" s="250" t="s">
        <v>197</v>
      </c>
      <c r="I6" s="250" t="s">
        <v>198</v>
      </c>
      <c r="J6" s="250" t="s">
        <v>199</v>
      </c>
      <c r="K6" s="251" t="s">
        <v>200</v>
      </c>
      <c r="L6" s="254"/>
      <c r="M6" s="254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53.1" hidden="false" customHeight="true" outlineLevel="0" collapsed="false">
      <c r="A7" s="45"/>
      <c r="B7" s="45"/>
      <c r="C7" s="255"/>
      <c r="D7" s="308" t="s">
        <v>202</v>
      </c>
      <c r="E7" s="257" t="s">
        <v>203</v>
      </c>
      <c r="F7" s="258" t="s">
        <v>204</v>
      </c>
      <c r="G7" s="258" t="s">
        <v>205</v>
      </c>
      <c r="H7" s="258" t="s">
        <v>206</v>
      </c>
      <c r="I7" s="258" t="s">
        <v>207</v>
      </c>
      <c r="J7" s="258" t="s">
        <v>208</v>
      </c>
      <c r="K7" s="259" t="s">
        <v>209</v>
      </c>
      <c r="L7" s="263"/>
      <c r="M7" s="264" t="s">
        <v>210</v>
      </c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</row>
    <row r="8" s="76" customFormat="true" ht="3" hidden="false" customHeight="true" outlineLevel="0" collapsed="false">
      <c r="A8" s="45"/>
      <c r="B8" s="45"/>
      <c r="C8" s="241"/>
      <c r="D8" s="241"/>
      <c r="E8" s="241"/>
      <c r="F8" s="265"/>
      <c r="G8" s="265"/>
      <c r="H8" s="265"/>
      <c r="I8" s="265"/>
      <c r="J8" s="265"/>
      <c r="K8" s="266"/>
      <c r="L8" s="243"/>
      <c r="M8" s="240"/>
      <c r="N8" s="267"/>
      <c r="O8" s="267"/>
      <c r="P8" s="268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</row>
    <row r="9" s="76" customFormat="true" ht="15.95" hidden="false" customHeight="true" outlineLevel="0" collapsed="false">
      <c r="A9" s="45"/>
      <c r="B9" s="45"/>
      <c r="C9" s="269" t="s">
        <v>26</v>
      </c>
      <c r="D9" s="270" t="s">
        <v>27</v>
      </c>
      <c r="E9" s="270" t="n">
        <v>2010</v>
      </c>
      <c r="F9" s="269" t="n">
        <v>50.3</v>
      </c>
      <c r="G9" s="271" t="s">
        <v>80</v>
      </c>
      <c r="H9" s="335" t="n">
        <v>0.9</v>
      </c>
      <c r="I9" s="271" t="n">
        <v>48.8</v>
      </c>
      <c r="J9" s="271" t="s">
        <v>80</v>
      </c>
      <c r="K9" s="329" t="n">
        <v>100</v>
      </c>
      <c r="L9" s="326"/>
      <c r="M9" s="241" t="s">
        <v>28</v>
      </c>
      <c r="N9" s="75"/>
      <c r="O9" s="75"/>
      <c r="P9" s="75"/>
      <c r="Q9" s="75"/>
      <c r="R9" s="75"/>
      <c r="S9" s="330"/>
      <c r="T9" s="75"/>
      <c r="U9" s="75"/>
      <c r="V9" s="330"/>
      <c r="W9" s="75"/>
      <c r="X9" s="75"/>
      <c r="Y9" s="75"/>
      <c r="Z9" s="75"/>
      <c r="AA9" s="331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</row>
    <row r="10" s="76" customFormat="true" ht="15.95" hidden="false" customHeight="true" outlineLevel="0" collapsed="false">
      <c r="A10" s="45"/>
      <c r="B10" s="45"/>
      <c r="C10" s="269"/>
      <c r="D10" s="270"/>
      <c r="E10" s="270" t="n">
        <v>2011</v>
      </c>
      <c r="F10" s="269" t="n">
        <v>51.8</v>
      </c>
      <c r="G10" s="271" t="s">
        <v>80</v>
      </c>
      <c r="H10" s="274" t="n">
        <v>0.8</v>
      </c>
      <c r="I10" s="271" t="n">
        <v>47.4</v>
      </c>
      <c r="J10" s="271" t="s">
        <v>80</v>
      </c>
      <c r="K10" s="329" t="n">
        <v>100</v>
      </c>
      <c r="L10" s="326"/>
      <c r="M10" s="241"/>
      <c r="N10" s="75"/>
      <c r="O10" s="75"/>
      <c r="P10" s="75"/>
      <c r="Q10" s="75"/>
      <c r="R10" s="75"/>
      <c r="S10" s="330"/>
      <c r="T10" s="75"/>
      <c r="U10" s="75"/>
      <c r="V10" s="330"/>
      <c r="W10" s="75"/>
      <c r="X10" s="75"/>
      <c r="Y10" s="75"/>
      <c r="Z10" s="75"/>
      <c r="AA10" s="331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</row>
    <row r="11" s="76" customFormat="true" ht="15.95" hidden="false" customHeight="true" outlineLevel="0" collapsed="false">
      <c r="A11" s="45"/>
      <c r="B11" s="45"/>
      <c r="C11" s="269"/>
      <c r="D11" s="270"/>
      <c r="E11" s="270" t="n">
        <v>2012</v>
      </c>
      <c r="F11" s="269" t="n">
        <v>52.4</v>
      </c>
      <c r="G11" s="271" t="s">
        <v>80</v>
      </c>
      <c r="H11" s="274" t="n">
        <v>0.9</v>
      </c>
      <c r="I11" s="271" t="n">
        <v>46.7</v>
      </c>
      <c r="J11" s="271" t="s">
        <v>80</v>
      </c>
      <c r="K11" s="329" t="n">
        <v>100</v>
      </c>
      <c r="L11" s="326"/>
      <c r="M11" s="241"/>
      <c r="N11" s="75"/>
      <c r="O11" s="75"/>
      <c r="P11" s="75"/>
      <c r="Q11" s="75"/>
      <c r="R11" s="75"/>
      <c r="S11" s="330"/>
      <c r="T11" s="75"/>
      <c r="U11" s="75"/>
      <c r="V11" s="330"/>
      <c r="W11" s="75"/>
      <c r="X11" s="75"/>
      <c r="Y11" s="75"/>
      <c r="Z11" s="75"/>
      <c r="AA11" s="331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</row>
    <row r="12" s="76" customFormat="true" ht="15.95" hidden="false" customHeight="true" outlineLevel="0" collapsed="false">
      <c r="A12" s="45"/>
      <c r="B12" s="45"/>
      <c r="C12" s="269"/>
      <c r="D12" s="270"/>
      <c r="E12" s="270" t="n">
        <v>2013</v>
      </c>
      <c r="F12" s="269" t="n">
        <v>54.8</v>
      </c>
      <c r="G12" s="271" t="s">
        <v>80</v>
      </c>
      <c r="H12" s="274" t="n">
        <v>0.8</v>
      </c>
      <c r="I12" s="271" t="n">
        <v>44.4</v>
      </c>
      <c r="J12" s="271" t="s">
        <v>80</v>
      </c>
      <c r="K12" s="329" t="n">
        <v>100</v>
      </c>
      <c r="L12" s="326"/>
      <c r="M12" s="241"/>
      <c r="N12" s="75"/>
      <c r="O12" s="75"/>
      <c r="P12" s="75"/>
      <c r="Q12" s="75"/>
      <c r="R12" s="75"/>
      <c r="S12" s="330"/>
      <c r="T12" s="75"/>
      <c r="U12" s="75"/>
      <c r="V12" s="330"/>
      <c r="W12" s="75"/>
      <c r="X12" s="75"/>
      <c r="Y12" s="75"/>
      <c r="Z12" s="75"/>
      <c r="AA12" s="331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</row>
    <row r="13" s="76" customFormat="true" ht="15.95" hidden="false" customHeight="true" outlineLevel="0" collapsed="false">
      <c r="A13" s="45"/>
      <c r="B13" s="45"/>
      <c r="C13" s="269"/>
      <c r="D13" s="270"/>
      <c r="E13" s="270" t="n">
        <v>2014</v>
      </c>
      <c r="F13" s="269" t="n">
        <v>56.7</v>
      </c>
      <c r="G13" s="271" t="s">
        <v>80</v>
      </c>
      <c r="H13" s="274" t="n">
        <v>0.6</v>
      </c>
      <c r="I13" s="271" t="n">
        <v>42.7</v>
      </c>
      <c r="J13" s="271" t="s">
        <v>80</v>
      </c>
      <c r="K13" s="329" t="n">
        <v>100</v>
      </c>
      <c r="L13" s="326"/>
      <c r="M13" s="241"/>
      <c r="N13" s="75"/>
      <c r="O13" s="75"/>
      <c r="P13" s="75"/>
      <c r="Q13" s="75"/>
      <c r="R13" s="75"/>
      <c r="S13" s="330"/>
      <c r="T13" s="75"/>
      <c r="U13" s="75"/>
      <c r="V13" s="330"/>
      <c r="W13" s="75"/>
      <c r="X13" s="75"/>
      <c r="Y13" s="75"/>
      <c r="Z13" s="75"/>
      <c r="AA13" s="331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</row>
    <row r="14" s="76" customFormat="true" ht="15.95" hidden="false" customHeight="true" outlineLevel="0" collapsed="false">
      <c r="A14" s="45"/>
      <c r="B14" s="45"/>
      <c r="C14" s="269"/>
      <c r="D14" s="270"/>
      <c r="E14" s="270" t="n">
        <v>2015</v>
      </c>
      <c r="F14" s="269" t="n">
        <v>60.4</v>
      </c>
      <c r="G14" s="271" t="s">
        <v>80</v>
      </c>
      <c r="H14" s="274" t="n">
        <v>0.5</v>
      </c>
      <c r="I14" s="271" t="n">
        <v>39.1</v>
      </c>
      <c r="J14" s="271" t="s">
        <v>80</v>
      </c>
      <c r="K14" s="329" t="n">
        <v>100</v>
      </c>
      <c r="L14" s="326"/>
      <c r="M14" s="241"/>
      <c r="N14" s="75"/>
      <c r="O14" s="75"/>
      <c r="P14" s="75"/>
      <c r="Q14" s="75"/>
      <c r="R14" s="75"/>
      <c r="S14" s="330"/>
      <c r="T14" s="75"/>
      <c r="U14" s="75"/>
      <c r="V14" s="330"/>
      <c r="W14" s="75"/>
      <c r="X14" s="75"/>
      <c r="Y14" s="75"/>
      <c r="Z14" s="75"/>
      <c r="AA14" s="331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</row>
    <row r="15" s="76" customFormat="true" ht="15.95" hidden="false" customHeight="true" outlineLevel="0" collapsed="false">
      <c r="A15" s="45"/>
      <c r="B15" s="45"/>
      <c r="C15" s="269"/>
      <c r="D15" s="270"/>
      <c r="E15" s="270" t="n">
        <v>2016</v>
      </c>
      <c r="F15" s="269" t="n">
        <v>61.1</v>
      </c>
      <c r="G15" s="271" t="s">
        <v>80</v>
      </c>
      <c r="H15" s="274" t="n">
        <v>0.3</v>
      </c>
      <c r="I15" s="271" t="n">
        <v>38.6</v>
      </c>
      <c r="J15" s="271" t="s">
        <v>80</v>
      </c>
      <c r="K15" s="329" t="n">
        <v>100</v>
      </c>
      <c r="L15" s="326"/>
      <c r="M15" s="241"/>
      <c r="N15" s="75"/>
      <c r="O15" s="75"/>
      <c r="P15" s="75"/>
      <c r="Q15" s="75"/>
      <c r="R15" s="75"/>
      <c r="S15" s="330"/>
      <c r="T15" s="75"/>
      <c r="U15" s="75"/>
      <c r="V15" s="330"/>
      <c r="W15" s="75"/>
      <c r="X15" s="75"/>
      <c r="Y15" s="75"/>
      <c r="Z15" s="75"/>
      <c r="AA15" s="331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</row>
    <row r="16" s="76" customFormat="true" ht="1.5" hidden="false" customHeight="true" outlineLevel="0" collapsed="false">
      <c r="A16" s="45"/>
      <c r="B16" s="45"/>
      <c r="C16" s="269"/>
      <c r="D16" s="269"/>
      <c r="E16" s="269"/>
      <c r="F16" s="269"/>
      <c r="G16" s="269"/>
      <c r="H16" s="274"/>
      <c r="I16" s="271"/>
      <c r="J16" s="269"/>
      <c r="K16" s="322"/>
      <c r="L16" s="326"/>
      <c r="M16" s="240"/>
      <c r="N16" s="267"/>
      <c r="O16" s="267"/>
      <c r="P16" s="267"/>
      <c r="Q16" s="334"/>
      <c r="R16" s="334"/>
      <c r="S16" s="334"/>
      <c r="T16" s="334"/>
      <c r="U16" s="334"/>
      <c r="V16" s="334"/>
      <c r="W16" s="334"/>
      <c r="X16" s="334"/>
      <c r="Y16" s="334"/>
      <c r="Z16" s="334"/>
      <c r="AA16" s="75"/>
      <c r="AB16" s="75"/>
      <c r="AC16" s="75"/>
      <c r="AD16" s="267"/>
      <c r="AE16" s="75"/>
      <c r="AF16" s="267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</row>
    <row r="17" s="76" customFormat="true" ht="15.95" hidden="false" customHeight="true" outlineLevel="0" collapsed="false">
      <c r="A17" s="45"/>
      <c r="B17" s="45"/>
      <c r="C17" s="269" t="s">
        <v>29</v>
      </c>
      <c r="D17" s="270" t="s">
        <v>31</v>
      </c>
      <c r="E17" s="270" t="n">
        <v>2010</v>
      </c>
      <c r="F17" s="333" t="n">
        <v>99.9</v>
      </c>
      <c r="G17" s="271" t="s">
        <v>80</v>
      </c>
      <c r="H17" s="271" t="s">
        <v>80</v>
      </c>
      <c r="I17" s="271" t="n">
        <v>0.1</v>
      </c>
      <c r="J17" s="271" t="s">
        <v>80</v>
      </c>
      <c r="K17" s="329" t="n">
        <v>100</v>
      </c>
      <c r="L17" s="326"/>
      <c r="M17" s="241" t="s">
        <v>32</v>
      </c>
      <c r="N17" s="75"/>
      <c r="O17" s="75"/>
      <c r="P17" s="75"/>
      <c r="Q17" s="334"/>
      <c r="R17" s="334"/>
      <c r="S17" s="334"/>
      <c r="T17" s="334"/>
      <c r="U17" s="334"/>
      <c r="V17" s="330"/>
      <c r="W17" s="330"/>
      <c r="X17" s="330"/>
      <c r="Y17" s="330"/>
      <c r="Z17" s="330"/>
      <c r="AA17" s="331"/>
      <c r="AB17" s="75"/>
      <c r="AC17" s="75"/>
      <c r="AD17" s="276"/>
      <c r="AE17" s="75"/>
      <c r="AF17" s="75"/>
      <c r="AG17" s="75"/>
      <c r="AH17" s="75"/>
      <c r="AI17" s="277"/>
      <c r="AJ17" s="267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</row>
    <row r="18" s="76" customFormat="true" ht="15.95" hidden="false" customHeight="true" outlineLevel="0" collapsed="false">
      <c r="A18" s="45"/>
      <c r="B18" s="45"/>
      <c r="C18" s="241" t="s">
        <v>30</v>
      </c>
      <c r="D18" s="270"/>
      <c r="E18" s="270" t="n">
        <v>2011</v>
      </c>
      <c r="F18" s="333" t="n">
        <v>100</v>
      </c>
      <c r="G18" s="271" t="s">
        <v>80</v>
      </c>
      <c r="H18" s="271" t="s">
        <v>80</v>
      </c>
      <c r="I18" s="335" t="n">
        <v>0</v>
      </c>
      <c r="J18" s="271" t="s">
        <v>80</v>
      </c>
      <c r="K18" s="329" t="n">
        <v>100</v>
      </c>
      <c r="L18" s="326"/>
      <c r="M18" s="240"/>
      <c r="N18" s="75"/>
      <c r="O18" s="75"/>
      <c r="P18" s="75"/>
      <c r="Q18" s="334"/>
      <c r="R18" s="334"/>
      <c r="S18" s="334"/>
      <c r="T18" s="334"/>
      <c r="U18" s="334"/>
      <c r="V18" s="330"/>
      <c r="W18" s="330"/>
      <c r="X18" s="330"/>
      <c r="Y18" s="330"/>
      <c r="Z18" s="330"/>
      <c r="AA18" s="331"/>
      <c r="AB18" s="75"/>
      <c r="AC18" s="75"/>
      <c r="AD18" s="276"/>
      <c r="AE18" s="75"/>
      <c r="AF18" s="75"/>
      <c r="AG18" s="75"/>
      <c r="AH18" s="75"/>
      <c r="AI18" s="277"/>
      <c r="AJ18" s="267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</row>
    <row r="19" s="76" customFormat="true" ht="15.95" hidden="false" customHeight="true" outlineLevel="0" collapsed="false">
      <c r="C19" s="239"/>
      <c r="D19" s="270"/>
      <c r="E19" s="270" t="n">
        <v>2012</v>
      </c>
      <c r="F19" s="333" t="n">
        <v>100</v>
      </c>
      <c r="G19" s="271" t="s">
        <v>80</v>
      </c>
      <c r="H19" s="271" t="s">
        <v>80</v>
      </c>
      <c r="I19" s="335" t="n">
        <v>0</v>
      </c>
      <c r="J19" s="271" t="s">
        <v>80</v>
      </c>
      <c r="K19" s="329" t="n">
        <v>100</v>
      </c>
      <c r="L19" s="326"/>
      <c r="M19" s="240"/>
      <c r="N19" s="75"/>
      <c r="O19" s="75"/>
      <c r="P19" s="75"/>
      <c r="Q19" s="334"/>
      <c r="R19" s="334"/>
      <c r="S19" s="334"/>
      <c r="T19" s="334"/>
      <c r="U19" s="334"/>
      <c r="V19" s="330"/>
      <c r="W19" s="330"/>
      <c r="X19" s="330"/>
      <c r="Y19" s="330"/>
      <c r="Z19" s="330"/>
      <c r="AA19" s="75"/>
      <c r="AB19" s="75"/>
      <c r="AC19" s="75"/>
      <c r="AD19" s="75"/>
      <c r="AE19" s="75"/>
      <c r="AF19" s="75"/>
      <c r="AG19" s="75"/>
      <c r="AH19" s="75"/>
      <c r="AI19" s="278"/>
      <c r="AJ19" s="75"/>
    </row>
    <row r="20" s="76" customFormat="true" ht="15.95" hidden="false" customHeight="true" outlineLevel="0" collapsed="false">
      <c r="C20" s="239"/>
      <c r="D20" s="270"/>
      <c r="E20" s="270" t="n">
        <v>2013</v>
      </c>
      <c r="F20" s="333" t="n">
        <v>100</v>
      </c>
      <c r="G20" s="271" t="s">
        <v>80</v>
      </c>
      <c r="H20" s="271" t="s">
        <v>80</v>
      </c>
      <c r="I20" s="335" t="n">
        <v>0</v>
      </c>
      <c r="J20" s="271" t="s">
        <v>80</v>
      </c>
      <c r="K20" s="329" t="n">
        <v>100</v>
      </c>
      <c r="L20" s="326"/>
      <c r="M20" s="240"/>
      <c r="N20" s="75"/>
      <c r="O20" s="75"/>
      <c r="P20" s="75"/>
      <c r="Q20" s="334"/>
      <c r="R20" s="334"/>
      <c r="S20" s="334"/>
      <c r="T20" s="334"/>
      <c r="U20" s="334"/>
      <c r="V20" s="330"/>
      <c r="W20" s="330"/>
      <c r="X20" s="330"/>
      <c r="Y20" s="330"/>
      <c r="Z20" s="330"/>
      <c r="AA20" s="75"/>
      <c r="AB20" s="75"/>
      <c r="AC20" s="75"/>
      <c r="AD20" s="75"/>
      <c r="AE20" s="75"/>
      <c r="AF20" s="75"/>
      <c r="AG20" s="75"/>
      <c r="AH20" s="75"/>
      <c r="AI20" s="278"/>
      <c r="AJ20" s="75"/>
    </row>
    <row r="21" s="76" customFormat="true" ht="15.95" hidden="false" customHeight="true" outlineLevel="0" collapsed="false">
      <c r="C21" s="239"/>
      <c r="D21" s="270"/>
      <c r="E21" s="270" t="n">
        <v>2014</v>
      </c>
      <c r="F21" s="333" t="n">
        <v>100</v>
      </c>
      <c r="G21" s="271" t="s">
        <v>80</v>
      </c>
      <c r="H21" s="271" t="s">
        <v>80</v>
      </c>
      <c r="I21" s="335" t="n">
        <v>0</v>
      </c>
      <c r="J21" s="271" t="s">
        <v>80</v>
      </c>
      <c r="K21" s="329" t="n">
        <v>100</v>
      </c>
      <c r="L21" s="326"/>
      <c r="M21" s="240"/>
      <c r="N21" s="75"/>
      <c r="O21" s="75"/>
      <c r="P21" s="75"/>
      <c r="Q21" s="334"/>
      <c r="R21" s="334"/>
      <c r="S21" s="334"/>
      <c r="T21" s="334"/>
      <c r="U21" s="334"/>
      <c r="V21" s="330"/>
      <c r="W21" s="330"/>
      <c r="X21" s="330"/>
      <c r="Y21" s="330"/>
      <c r="Z21" s="330"/>
      <c r="AA21" s="75"/>
      <c r="AB21" s="75"/>
      <c r="AC21" s="75"/>
      <c r="AD21" s="75"/>
      <c r="AE21" s="75"/>
      <c r="AF21" s="75"/>
      <c r="AG21" s="75"/>
      <c r="AH21" s="75"/>
      <c r="AI21" s="278"/>
      <c r="AJ21" s="75"/>
    </row>
    <row r="22" s="76" customFormat="true" ht="15.95" hidden="false" customHeight="true" outlineLevel="0" collapsed="false">
      <c r="C22" s="239"/>
      <c r="D22" s="270"/>
      <c r="E22" s="270" t="n">
        <v>2015</v>
      </c>
      <c r="F22" s="333" t="n">
        <v>100</v>
      </c>
      <c r="G22" s="271" t="s">
        <v>80</v>
      </c>
      <c r="H22" s="271" t="s">
        <v>80</v>
      </c>
      <c r="I22" s="335" t="n">
        <v>0</v>
      </c>
      <c r="J22" s="271" t="s">
        <v>80</v>
      </c>
      <c r="K22" s="329" t="n">
        <v>100</v>
      </c>
      <c r="L22" s="326"/>
      <c r="M22" s="240"/>
      <c r="N22" s="75"/>
      <c r="O22" s="75"/>
      <c r="P22" s="75"/>
      <c r="Q22" s="334"/>
      <c r="R22" s="334"/>
      <c r="S22" s="334"/>
      <c r="T22" s="334"/>
      <c r="U22" s="334"/>
      <c r="V22" s="330"/>
      <c r="W22" s="330"/>
      <c r="X22" s="330"/>
      <c r="Y22" s="330"/>
      <c r="Z22" s="330"/>
      <c r="AA22" s="75"/>
      <c r="AB22" s="75"/>
      <c r="AC22" s="75"/>
      <c r="AD22" s="75"/>
      <c r="AE22" s="75"/>
      <c r="AF22" s="75"/>
      <c r="AG22" s="75"/>
      <c r="AH22" s="75"/>
      <c r="AI22" s="278"/>
      <c r="AJ22" s="75"/>
    </row>
    <row r="23" s="76" customFormat="true" ht="15.95" hidden="false" customHeight="true" outlineLevel="0" collapsed="false">
      <c r="C23" s="239"/>
      <c r="D23" s="270"/>
      <c r="E23" s="270" t="n">
        <v>2016</v>
      </c>
      <c r="F23" s="333" t="n">
        <v>100</v>
      </c>
      <c r="G23" s="271" t="s">
        <v>80</v>
      </c>
      <c r="H23" s="271" t="s">
        <v>80</v>
      </c>
      <c r="I23" s="335" t="n">
        <v>0</v>
      </c>
      <c r="J23" s="271" t="s">
        <v>80</v>
      </c>
      <c r="K23" s="329" t="n">
        <v>100</v>
      </c>
      <c r="L23" s="326"/>
      <c r="M23" s="240"/>
      <c r="N23" s="75"/>
      <c r="O23" s="75"/>
      <c r="P23" s="75"/>
      <c r="Q23" s="334"/>
      <c r="R23" s="334"/>
      <c r="S23" s="334"/>
      <c r="T23" s="334"/>
      <c r="U23" s="334"/>
      <c r="V23" s="330"/>
      <c r="W23" s="330"/>
      <c r="X23" s="330"/>
      <c r="Y23" s="330"/>
      <c r="Z23" s="330"/>
      <c r="AA23" s="75"/>
      <c r="AB23" s="75"/>
      <c r="AC23" s="75"/>
      <c r="AD23" s="75"/>
      <c r="AE23" s="75"/>
      <c r="AF23" s="75"/>
      <c r="AG23" s="75"/>
      <c r="AH23" s="75"/>
      <c r="AI23" s="278"/>
      <c r="AJ23" s="75"/>
    </row>
    <row r="24" s="76" customFormat="true" ht="3" hidden="false" customHeight="true" outlineLevel="0" collapsed="false">
      <c r="C24" s="241"/>
      <c r="D24" s="241"/>
      <c r="E24" s="280"/>
      <c r="F24" s="269"/>
      <c r="G24" s="269"/>
      <c r="H24" s="274"/>
      <c r="I24" s="274"/>
      <c r="J24" s="269"/>
      <c r="K24" s="322"/>
      <c r="L24" s="326"/>
      <c r="M24" s="240"/>
      <c r="N24" s="75"/>
      <c r="O24" s="75"/>
      <c r="P24" s="75"/>
      <c r="Q24" s="334"/>
      <c r="R24" s="334"/>
      <c r="S24" s="334"/>
      <c r="T24" s="334"/>
      <c r="U24" s="334"/>
      <c r="V24" s="330"/>
      <c r="W24" s="330"/>
      <c r="X24" s="330"/>
      <c r="Y24" s="330"/>
      <c r="Z24" s="330"/>
      <c r="AA24" s="331"/>
      <c r="AB24" s="75"/>
      <c r="AC24" s="75"/>
      <c r="AD24" s="276"/>
      <c r="AE24" s="75"/>
      <c r="AF24" s="75"/>
      <c r="AG24" s="75"/>
      <c r="AH24" s="75"/>
      <c r="AI24" s="278"/>
      <c r="AJ24" s="75"/>
    </row>
    <row r="25" s="76" customFormat="true" ht="15.95" hidden="false" customHeight="true" outlineLevel="0" collapsed="false">
      <c r="C25" s="241" t="s">
        <v>33</v>
      </c>
      <c r="D25" s="236" t="s">
        <v>34</v>
      </c>
      <c r="E25" s="270" t="n">
        <v>2010</v>
      </c>
      <c r="F25" s="269" t="n">
        <v>96.8</v>
      </c>
      <c r="G25" s="271" t="s">
        <v>80</v>
      </c>
      <c r="H25" s="271" t="s">
        <v>80</v>
      </c>
      <c r="I25" s="274" t="n">
        <v>3.2</v>
      </c>
      <c r="J25" s="271" t="s">
        <v>80</v>
      </c>
      <c r="K25" s="329" t="n">
        <v>100</v>
      </c>
      <c r="L25" s="326"/>
      <c r="M25" s="241" t="s">
        <v>35</v>
      </c>
      <c r="N25" s="75"/>
      <c r="O25" s="75"/>
      <c r="P25" s="75"/>
      <c r="Q25" s="334"/>
      <c r="R25" s="334"/>
      <c r="S25" s="334"/>
      <c r="T25" s="334"/>
      <c r="U25" s="334"/>
      <c r="V25" s="330"/>
      <c r="W25" s="330"/>
      <c r="X25" s="330"/>
      <c r="Y25" s="330"/>
      <c r="Z25" s="330"/>
      <c r="AA25" s="336"/>
      <c r="AB25" s="75"/>
      <c r="AC25" s="75"/>
      <c r="AD25" s="75"/>
      <c r="AE25" s="75"/>
      <c r="AF25" s="75"/>
      <c r="AG25" s="75"/>
      <c r="AH25" s="75"/>
      <c r="AI25" s="277"/>
      <c r="AJ25" s="267"/>
    </row>
    <row r="26" s="76" customFormat="true" ht="15.95" hidden="false" customHeight="true" outlineLevel="0" collapsed="false">
      <c r="C26" s="241"/>
      <c r="D26" s="270"/>
      <c r="E26" s="270" t="n">
        <v>2011</v>
      </c>
      <c r="F26" s="269" t="n">
        <v>97.6</v>
      </c>
      <c r="G26" s="271" t="s">
        <v>80</v>
      </c>
      <c r="H26" s="271" t="s">
        <v>80</v>
      </c>
      <c r="I26" s="274" t="n">
        <v>2.4</v>
      </c>
      <c r="J26" s="271" t="s">
        <v>80</v>
      </c>
      <c r="K26" s="329" t="n">
        <v>100</v>
      </c>
      <c r="L26" s="326"/>
      <c r="M26" s="240"/>
      <c r="N26" s="75"/>
      <c r="O26" s="75"/>
      <c r="P26" s="75"/>
      <c r="Q26" s="334"/>
      <c r="R26" s="334"/>
      <c r="S26" s="334"/>
      <c r="T26" s="334"/>
      <c r="U26" s="334"/>
      <c r="V26" s="330"/>
      <c r="W26" s="330"/>
      <c r="X26" s="330"/>
      <c r="Y26" s="330"/>
      <c r="Z26" s="330"/>
      <c r="AA26" s="336"/>
      <c r="AB26" s="75"/>
      <c r="AC26" s="75"/>
      <c r="AD26" s="75"/>
      <c r="AE26" s="75"/>
      <c r="AF26" s="75"/>
      <c r="AG26" s="75"/>
      <c r="AH26" s="75"/>
      <c r="AI26" s="277"/>
      <c r="AJ26" s="267"/>
    </row>
    <row r="27" s="76" customFormat="true" ht="15.95" hidden="false" customHeight="true" outlineLevel="0" collapsed="false">
      <c r="C27" s="241"/>
      <c r="D27" s="270"/>
      <c r="E27" s="270" t="n">
        <v>2012</v>
      </c>
      <c r="F27" s="269" t="n">
        <v>97.3</v>
      </c>
      <c r="G27" s="271" t="s">
        <v>80</v>
      </c>
      <c r="H27" s="271" t="s">
        <v>80</v>
      </c>
      <c r="I27" s="274" t="n">
        <v>2.7</v>
      </c>
      <c r="J27" s="271" t="s">
        <v>80</v>
      </c>
      <c r="K27" s="329" t="n">
        <v>100</v>
      </c>
      <c r="L27" s="326"/>
      <c r="M27" s="240"/>
      <c r="N27" s="75"/>
      <c r="O27" s="75"/>
      <c r="P27" s="75"/>
      <c r="Q27" s="334"/>
      <c r="R27" s="334"/>
      <c r="S27" s="334"/>
      <c r="T27" s="334"/>
      <c r="U27" s="334"/>
      <c r="V27" s="330"/>
      <c r="W27" s="330"/>
      <c r="X27" s="330"/>
      <c r="Y27" s="330"/>
      <c r="Z27" s="330"/>
      <c r="AA27" s="336"/>
      <c r="AB27" s="75"/>
      <c r="AC27" s="75"/>
      <c r="AD27" s="75"/>
      <c r="AE27" s="75"/>
      <c r="AF27" s="75"/>
      <c r="AG27" s="75"/>
      <c r="AH27" s="75"/>
      <c r="AI27" s="277"/>
      <c r="AJ27" s="267"/>
    </row>
    <row r="28" s="76" customFormat="true" ht="15.95" hidden="false" customHeight="true" outlineLevel="0" collapsed="false">
      <c r="C28" s="241"/>
      <c r="D28" s="270"/>
      <c r="E28" s="270" t="n">
        <v>2013</v>
      </c>
      <c r="F28" s="341" t="n">
        <v>96.9</v>
      </c>
      <c r="G28" s="271" t="s">
        <v>80</v>
      </c>
      <c r="H28" s="271" t="s">
        <v>80</v>
      </c>
      <c r="I28" s="341" t="n">
        <v>3.1</v>
      </c>
      <c r="J28" s="271" t="s">
        <v>80</v>
      </c>
      <c r="K28" s="329" t="n">
        <v>100</v>
      </c>
      <c r="L28" s="326"/>
      <c r="M28" s="240"/>
      <c r="N28" s="75"/>
      <c r="O28" s="75"/>
      <c r="P28" s="75"/>
      <c r="Q28" s="334"/>
      <c r="R28" s="334"/>
      <c r="S28" s="334"/>
      <c r="T28" s="334"/>
      <c r="U28" s="334"/>
      <c r="V28" s="330"/>
      <c r="W28" s="330"/>
      <c r="X28" s="330"/>
      <c r="Y28" s="330"/>
      <c r="Z28" s="330"/>
      <c r="AA28" s="336"/>
      <c r="AB28" s="75"/>
      <c r="AC28" s="75"/>
      <c r="AD28" s="75"/>
      <c r="AE28" s="75"/>
      <c r="AF28" s="75"/>
      <c r="AG28" s="75"/>
      <c r="AH28" s="75"/>
      <c r="AI28" s="277"/>
      <c r="AJ28" s="267"/>
    </row>
    <row r="29" s="76" customFormat="true" ht="15.95" hidden="false" customHeight="true" outlineLevel="0" collapsed="false">
      <c r="C29" s="241"/>
      <c r="D29" s="270"/>
      <c r="E29" s="270" t="n">
        <v>2014</v>
      </c>
      <c r="F29" s="341" t="n">
        <v>97.2</v>
      </c>
      <c r="G29" s="271" t="s">
        <v>80</v>
      </c>
      <c r="H29" s="271" t="s">
        <v>80</v>
      </c>
      <c r="I29" s="341" t="n">
        <v>2.8</v>
      </c>
      <c r="J29" s="271" t="s">
        <v>80</v>
      </c>
      <c r="K29" s="329" t="n">
        <v>100</v>
      </c>
      <c r="L29" s="326"/>
      <c r="M29" s="240"/>
      <c r="N29" s="75"/>
      <c r="O29" s="75"/>
      <c r="P29" s="75"/>
      <c r="Q29" s="334"/>
      <c r="R29" s="334"/>
      <c r="S29" s="334"/>
      <c r="T29" s="334"/>
      <c r="U29" s="334"/>
      <c r="V29" s="330"/>
      <c r="W29" s="330"/>
      <c r="X29" s="330"/>
      <c r="Y29" s="330"/>
      <c r="Z29" s="330"/>
      <c r="AA29" s="336"/>
      <c r="AB29" s="75"/>
      <c r="AC29" s="75"/>
      <c r="AD29" s="75"/>
      <c r="AE29" s="75"/>
      <c r="AF29" s="75"/>
      <c r="AG29" s="75"/>
      <c r="AH29" s="75"/>
      <c r="AI29" s="277"/>
      <c r="AJ29" s="267"/>
    </row>
    <row r="30" s="76" customFormat="true" ht="15.95" hidden="false" customHeight="true" outlineLevel="0" collapsed="false">
      <c r="C30" s="241"/>
      <c r="D30" s="270"/>
      <c r="E30" s="270" t="n">
        <v>2015</v>
      </c>
      <c r="F30" s="341" t="n">
        <v>96.8</v>
      </c>
      <c r="G30" s="271" t="s">
        <v>80</v>
      </c>
      <c r="H30" s="271" t="s">
        <v>80</v>
      </c>
      <c r="I30" s="341" t="n">
        <v>3.2</v>
      </c>
      <c r="J30" s="271" t="s">
        <v>80</v>
      </c>
      <c r="K30" s="329" t="n">
        <v>100</v>
      </c>
      <c r="L30" s="326"/>
      <c r="M30" s="240"/>
      <c r="N30" s="75"/>
      <c r="O30" s="75"/>
      <c r="P30" s="75"/>
      <c r="Q30" s="334"/>
      <c r="R30" s="334"/>
      <c r="S30" s="334"/>
      <c r="T30" s="334"/>
      <c r="U30" s="334"/>
      <c r="V30" s="330"/>
      <c r="W30" s="330"/>
      <c r="X30" s="330"/>
      <c r="Y30" s="330"/>
      <c r="Z30" s="330"/>
      <c r="AA30" s="336"/>
      <c r="AB30" s="75"/>
      <c r="AC30" s="75"/>
      <c r="AD30" s="75"/>
      <c r="AE30" s="75"/>
      <c r="AF30" s="75"/>
      <c r="AG30" s="75"/>
      <c r="AH30" s="75"/>
      <c r="AI30" s="277"/>
      <c r="AJ30" s="267"/>
    </row>
    <row r="31" s="76" customFormat="true" ht="15.95" hidden="false" customHeight="true" outlineLevel="0" collapsed="false">
      <c r="C31" s="241"/>
      <c r="D31" s="270"/>
      <c r="E31" s="270" t="n">
        <v>2016</v>
      </c>
      <c r="F31" s="341" t="n">
        <v>96.8</v>
      </c>
      <c r="G31" s="271" t="s">
        <v>80</v>
      </c>
      <c r="H31" s="271" t="s">
        <v>80</v>
      </c>
      <c r="I31" s="341" t="n">
        <v>3.2</v>
      </c>
      <c r="J31" s="271" t="s">
        <v>80</v>
      </c>
      <c r="K31" s="329" t="n">
        <v>100</v>
      </c>
      <c r="L31" s="326"/>
      <c r="M31" s="240"/>
      <c r="N31" s="75"/>
      <c r="O31" s="75"/>
      <c r="P31" s="75"/>
      <c r="Q31" s="334"/>
      <c r="R31" s="334"/>
      <c r="S31" s="334"/>
      <c r="T31" s="334"/>
      <c r="U31" s="334"/>
      <c r="V31" s="330"/>
      <c r="W31" s="330"/>
      <c r="X31" s="330"/>
      <c r="Y31" s="330"/>
      <c r="Z31" s="330"/>
      <c r="AA31" s="336"/>
      <c r="AB31" s="75"/>
      <c r="AC31" s="75"/>
      <c r="AD31" s="75"/>
      <c r="AE31" s="75"/>
      <c r="AF31" s="75"/>
      <c r="AG31" s="75"/>
      <c r="AH31" s="75"/>
      <c r="AI31" s="277"/>
      <c r="AJ31" s="267"/>
    </row>
    <row r="32" s="76" customFormat="true" ht="2.25" hidden="false" customHeight="true" outlineLevel="0" collapsed="false">
      <c r="C32" s="241"/>
      <c r="D32" s="270"/>
      <c r="E32" s="270"/>
      <c r="F32" s="269"/>
      <c r="G32" s="269"/>
      <c r="H32" s="274" t="s">
        <v>80</v>
      </c>
      <c r="I32" s="274" t="s">
        <v>80</v>
      </c>
      <c r="J32" s="269"/>
      <c r="K32" s="322" t="s">
        <v>80</v>
      </c>
      <c r="L32" s="326"/>
      <c r="M32" s="240"/>
      <c r="N32" s="75"/>
      <c r="O32" s="75"/>
      <c r="P32" s="75"/>
      <c r="Q32" s="334"/>
      <c r="R32" s="334"/>
      <c r="S32" s="334"/>
      <c r="T32" s="334"/>
      <c r="U32" s="334"/>
      <c r="V32" s="330"/>
      <c r="W32" s="330"/>
      <c r="X32" s="330"/>
      <c r="Y32" s="330"/>
      <c r="Z32" s="330"/>
      <c r="AA32" s="336"/>
      <c r="AB32" s="75"/>
      <c r="AC32" s="75"/>
      <c r="AD32" s="75"/>
      <c r="AE32" s="75"/>
      <c r="AF32" s="75"/>
      <c r="AG32" s="75"/>
      <c r="AH32" s="75"/>
      <c r="AI32" s="277"/>
      <c r="AJ32" s="267"/>
    </row>
    <row r="33" s="76" customFormat="true" ht="15.95" hidden="false" customHeight="true" outlineLevel="0" collapsed="false">
      <c r="C33" s="241" t="s">
        <v>36</v>
      </c>
      <c r="D33" s="236" t="s">
        <v>39</v>
      </c>
      <c r="E33" s="270" t="n">
        <v>2010</v>
      </c>
      <c r="F33" s="333" t="n">
        <v>100</v>
      </c>
      <c r="G33" s="271" t="s">
        <v>80</v>
      </c>
      <c r="H33" s="271" t="s">
        <v>80</v>
      </c>
      <c r="I33" s="332" t="n">
        <v>0</v>
      </c>
      <c r="J33" s="271" t="s">
        <v>80</v>
      </c>
      <c r="K33" s="329" t="n">
        <v>100</v>
      </c>
      <c r="L33" s="326"/>
      <c r="M33" s="280" t="s">
        <v>211</v>
      </c>
      <c r="N33" s="75"/>
      <c r="O33" s="75"/>
      <c r="P33" s="75"/>
      <c r="Q33" s="334"/>
      <c r="R33" s="334"/>
      <c r="S33" s="334"/>
      <c r="T33" s="334"/>
      <c r="U33" s="334"/>
      <c r="V33" s="330"/>
      <c r="W33" s="330"/>
      <c r="X33" s="330"/>
      <c r="Y33" s="330"/>
      <c r="Z33" s="330"/>
      <c r="AA33" s="336"/>
      <c r="AB33" s="75"/>
      <c r="AC33" s="75"/>
      <c r="AD33" s="75"/>
      <c r="AE33" s="75"/>
      <c r="AF33" s="75"/>
      <c r="AG33" s="75"/>
      <c r="AH33" s="75"/>
      <c r="AI33" s="277"/>
      <c r="AJ33" s="267"/>
    </row>
    <row r="34" s="76" customFormat="true" ht="15.95" hidden="false" customHeight="true" outlineLevel="0" collapsed="false">
      <c r="C34" s="241" t="s">
        <v>38</v>
      </c>
      <c r="D34" s="270"/>
      <c r="E34" s="270" t="n">
        <v>2011</v>
      </c>
      <c r="F34" s="333" t="n">
        <v>100</v>
      </c>
      <c r="G34" s="271" t="s">
        <v>80</v>
      </c>
      <c r="H34" s="271" t="s">
        <v>80</v>
      </c>
      <c r="I34" s="332" t="n">
        <v>0</v>
      </c>
      <c r="J34" s="271" t="s">
        <v>80</v>
      </c>
      <c r="K34" s="329" t="n">
        <v>100</v>
      </c>
      <c r="L34" s="326"/>
      <c r="M34" s="241" t="s">
        <v>40</v>
      </c>
      <c r="N34" s="75"/>
      <c r="O34" s="75"/>
      <c r="P34" s="75"/>
      <c r="Q34" s="334"/>
      <c r="R34" s="334"/>
      <c r="S34" s="334"/>
      <c r="T34" s="334"/>
      <c r="U34" s="334"/>
      <c r="V34" s="330"/>
      <c r="W34" s="330"/>
      <c r="X34" s="330"/>
      <c r="Y34" s="330"/>
      <c r="Z34" s="330"/>
      <c r="AA34" s="336"/>
      <c r="AB34" s="75"/>
      <c r="AC34" s="75"/>
      <c r="AD34" s="75"/>
      <c r="AE34" s="75"/>
      <c r="AF34" s="75"/>
      <c r="AG34" s="75"/>
      <c r="AH34" s="75"/>
      <c r="AI34" s="277"/>
      <c r="AJ34" s="267"/>
    </row>
    <row r="35" s="76" customFormat="true" ht="15.95" hidden="false" customHeight="true" outlineLevel="0" collapsed="false">
      <c r="C35" s="241"/>
      <c r="D35" s="270"/>
      <c r="E35" s="270" t="n">
        <v>2012</v>
      </c>
      <c r="F35" s="333" t="n">
        <v>100</v>
      </c>
      <c r="G35" s="271" t="s">
        <v>80</v>
      </c>
      <c r="H35" s="271" t="s">
        <v>80</v>
      </c>
      <c r="I35" s="332" t="n">
        <v>0</v>
      </c>
      <c r="J35" s="271" t="s">
        <v>80</v>
      </c>
      <c r="K35" s="329" t="n">
        <v>100</v>
      </c>
      <c r="L35" s="326"/>
      <c r="M35" s="240"/>
      <c r="N35" s="75"/>
      <c r="O35" s="75"/>
      <c r="P35" s="75"/>
      <c r="Q35" s="334"/>
      <c r="R35" s="334"/>
      <c r="S35" s="334"/>
      <c r="T35" s="334"/>
      <c r="U35" s="334"/>
      <c r="V35" s="330"/>
      <c r="W35" s="330"/>
      <c r="X35" s="330"/>
      <c r="Y35" s="330"/>
      <c r="Z35" s="330"/>
      <c r="AA35" s="336"/>
      <c r="AB35" s="75"/>
      <c r="AC35" s="75"/>
      <c r="AD35" s="75"/>
      <c r="AE35" s="75"/>
      <c r="AF35" s="75"/>
      <c r="AG35" s="75"/>
      <c r="AH35" s="75"/>
      <c r="AI35" s="277"/>
      <c r="AJ35" s="267"/>
    </row>
    <row r="36" s="76" customFormat="true" ht="15.95" hidden="false" customHeight="true" outlineLevel="0" collapsed="false">
      <c r="C36" s="241"/>
      <c r="D36" s="270"/>
      <c r="E36" s="270" t="n">
        <v>2013</v>
      </c>
      <c r="F36" s="333" t="n">
        <v>100</v>
      </c>
      <c r="G36" s="271" t="s">
        <v>80</v>
      </c>
      <c r="H36" s="271" t="s">
        <v>80</v>
      </c>
      <c r="I36" s="332" t="n">
        <v>0</v>
      </c>
      <c r="J36" s="271" t="s">
        <v>80</v>
      </c>
      <c r="K36" s="329" t="n">
        <v>100</v>
      </c>
      <c r="L36" s="326"/>
      <c r="M36" s="240"/>
      <c r="N36" s="75"/>
      <c r="O36" s="75"/>
      <c r="P36" s="75"/>
      <c r="Q36" s="334"/>
      <c r="R36" s="334"/>
      <c r="S36" s="334"/>
      <c r="T36" s="334"/>
      <c r="U36" s="334"/>
      <c r="V36" s="330"/>
      <c r="W36" s="330"/>
      <c r="X36" s="330"/>
      <c r="Y36" s="330"/>
      <c r="Z36" s="330"/>
      <c r="AA36" s="336"/>
      <c r="AB36" s="75"/>
      <c r="AC36" s="75"/>
      <c r="AD36" s="75"/>
      <c r="AE36" s="75"/>
      <c r="AF36" s="75"/>
      <c r="AG36" s="75"/>
      <c r="AH36" s="75"/>
      <c r="AI36" s="277"/>
      <c r="AJ36" s="267"/>
    </row>
    <row r="37" s="76" customFormat="true" ht="15.95" hidden="false" customHeight="true" outlineLevel="0" collapsed="false">
      <c r="C37" s="241"/>
      <c r="D37" s="270"/>
      <c r="E37" s="270" t="n">
        <v>2014</v>
      </c>
      <c r="F37" s="333" t="n">
        <v>100</v>
      </c>
      <c r="G37" s="271" t="s">
        <v>80</v>
      </c>
      <c r="H37" s="271" t="s">
        <v>80</v>
      </c>
      <c r="I37" s="332" t="n">
        <v>0</v>
      </c>
      <c r="J37" s="271" t="s">
        <v>80</v>
      </c>
      <c r="K37" s="329" t="n">
        <v>100</v>
      </c>
      <c r="L37" s="326"/>
      <c r="M37" s="240"/>
      <c r="N37" s="75"/>
      <c r="O37" s="75"/>
      <c r="P37" s="75"/>
      <c r="Q37" s="334"/>
      <c r="R37" s="334"/>
      <c r="S37" s="334"/>
      <c r="T37" s="334"/>
      <c r="U37" s="334"/>
      <c r="V37" s="330"/>
      <c r="W37" s="330"/>
      <c r="X37" s="330"/>
      <c r="Y37" s="330"/>
      <c r="Z37" s="330"/>
      <c r="AA37" s="336"/>
      <c r="AB37" s="75"/>
      <c r="AC37" s="75"/>
      <c r="AD37" s="75"/>
      <c r="AE37" s="75"/>
      <c r="AF37" s="75"/>
      <c r="AG37" s="75"/>
      <c r="AH37" s="75"/>
      <c r="AI37" s="277"/>
      <c r="AJ37" s="267"/>
    </row>
    <row r="38" s="76" customFormat="true" ht="15.95" hidden="false" customHeight="true" outlineLevel="0" collapsed="false">
      <c r="C38" s="241"/>
      <c r="D38" s="270"/>
      <c r="E38" s="270" t="n">
        <v>2015</v>
      </c>
      <c r="F38" s="333" t="n">
        <v>100</v>
      </c>
      <c r="G38" s="271" t="s">
        <v>80</v>
      </c>
      <c r="H38" s="271" t="s">
        <v>80</v>
      </c>
      <c r="I38" s="332" t="n">
        <v>0</v>
      </c>
      <c r="J38" s="271" t="s">
        <v>80</v>
      </c>
      <c r="K38" s="329" t="n">
        <v>100</v>
      </c>
      <c r="L38" s="326"/>
      <c r="M38" s="240"/>
      <c r="N38" s="75"/>
      <c r="O38" s="75"/>
      <c r="P38" s="75"/>
      <c r="Q38" s="334"/>
      <c r="R38" s="334"/>
      <c r="S38" s="334"/>
      <c r="T38" s="334"/>
      <c r="U38" s="334"/>
      <c r="V38" s="330"/>
      <c r="W38" s="330"/>
      <c r="X38" s="330"/>
      <c r="Y38" s="330"/>
      <c r="Z38" s="330"/>
      <c r="AA38" s="336"/>
      <c r="AB38" s="75"/>
      <c r="AC38" s="75"/>
      <c r="AD38" s="75"/>
      <c r="AE38" s="75"/>
      <c r="AF38" s="75"/>
      <c r="AG38" s="75"/>
      <c r="AH38" s="75"/>
      <c r="AI38" s="277"/>
      <c r="AJ38" s="267"/>
    </row>
    <row r="39" s="76" customFormat="true" ht="15.95" hidden="false" customHeight="true" outlineLevel="0" collapsed="false">
      <c r="C39" s="241"/>
      <c r="D39" s="270"/>
      <c r="E39" s="270" t="n">
        <v>2016</v>
      </c>
      <c r="F39" s="333" t="n">
        <v>100</v>
      </c>
      <c r="G39" s="271" t="s">
        <v>80</v>
      </c>
      <c r="H39" s="271" t="s">
        <v>80</v>
      </c>
      <c r="I39" s="332" t="n">
        <v>0</v>
      </c>
      <c r="J39" s="271" t="s">
        <v>80</v>
      </c>
      <c r="K39" s="329" t="n">
        <v>100</v>
      </c>
      <c r="L39" s="326"/>
      <c r="M39" s="240"/>
      <c r="N39" s="75"/>
      <c r="O39" s="75"/>
      <c r="P39" s="75"/>
      <c r="Q39" s="334"/>
      <c r="R39" s="334"/>
      <c r="S39" s="334"/>
      <c r="T39" s="334"/>
      <c r="U39" s="334"/>
      <c r="V39" s="330"/>
      <c r="W39" s="330"/>
      <c r="X39" s="330"/>
      <c r="Y39" s="330"/>
      <c r="Z39" s="330"/>
      <c r="AA39" s="336"/>
      <c r="AB39" s="75"/>
      <c r="AC39" s="75"/>
      <c r="AD39" s="75"/>
      <c r="AE39" s="75"/>
      <c r="AF39" s="75"/>
      <c r="AG39" s="75"/>
      <c r="AH39" s="75"/>
      <c r="AI39" s="277"/>
      <c r="AJ39" s="267"/>
    </row>
    <row r="40" s="76" customFormat="true" ht="1.5" hidden="false" customHeight="true" outlineLevel="0" collapsed="false">
      <c r="C40" s="241"/>
      <c r="D40" s="270"/>
      <c r="E40" s="270"/>
      <c r="F40" s="269"/>
      <c r="G40" s="269"/>
      <c r="H40" s="274" t="s">
        <v>80</v>
      </c>
      <c r="I40" s="274" t="s">
        <v>80</v>
      </c>
      <c r="J40" s="269"/>
      <c r="K40" s="322" t="s">
        <v>80</v>
      </c>
      <c r="L40" s="239"/>
      <c r="M40" s="240"/>
      <c r="N40" s="75"/>
      <c r="O40" s="75"/>
      <c r="P40" s="75"/>
      <c r="Q40" s="334"/>
      <c r="R40" s="334"/>
      <c r="S40" s="334"/>
      <c r="T40" s="334"/>
      <c r="U40" s="334"/>
      <c r="V40" s="330"/>
      <c r="W40" s="330"/>
      <c r="X40" s="330"/>
      <c r="Y40" s="330"/>
      <c r="Z40" s="330"/>
      <c r="AA40" s="336"/>
      <c r="AB40" s="75"/>
      <c r="AC40" s="75"/>
      <c r="AD40" s="75"/>
      <c r="AE40" s="75"/>
      <c r="AF40" s="75"/>
      <c r="AG40" s="75"/>
      <c r="AH40" s="75"/>
      <c r="AI40" s="277"/>
      <c r="AJ40" s="267"/>
    </row>
    <row r="41" s="76" customFormat="true" ht="15.95" hidden="false" customHeight="true" outlineLevel="0" collapsed="false">
      <c r="C41" s="241" t="s">
        <v>41</v>
      </c>
      <c r="D41" s="236" t="s">
        <v>44</v>
      </c>
      <c r="E41" s="270" t="n">
        <v>2010</v>
      </c>
      <c r="F41" s="269" t="n">
        <v>92.4</v>
      </c>
      <c r="G41" s="271" t="s">
        <v>80</v>
      </c>
      <c r="H41" s="269" t="n">
        <v>7.1</v>
      </c>
      <c r="I41" s="269" t="n">
        <v>0.5</v>
      </c>
      <c r="J41" s="271" t="s">
        <v>80</v>
      </c>
      <c r="K41" s="329" t="n">
        <v>100</v>
      </c>
      <c r="L41" s="239"/>
      <c r="M41" s="241" t="s">
        <v>42</v>
      </c>
      <c r="N41" s="75"/>
      <c r="O41" s="75"/>
      <c r="P41" s="75"/>
      <c r="Q41" s="334"/>
      <c r="R41" s="334"/>
      <c r="S41" s="334"/>
      <c r="T41" s="334"/>
      <c r="U41" s="334"/>
      <c r="V41" s="330"/>
      <c r="W41" s="330"/>
      <c r="X41" s="330"/>
      <c r="Y41" s="330"/>
      <c r="Z41" s="330"/>
      <c r="AA41" s="336"/>
      <c r="AB41" s="75"/>
      <c r="AC41" s="75"/>
      <c r="AD41" s="75"/>
      <c r="AE41" s="75"/>
      <c r="AF41" s="75"/>
      <c r="AG41" s="75"/>
      <c r="AH41" s="75"/>
      <c r="AI41" s="277"/>
      <c r="AJ41" s="267"/>
    </row>
    <row r="42" s="76" customFormat="true" ht="15.95" hidden="false" customHeight="true" outlineLevel="0" collapsed="false">
      <c r="C42" s="241" t="s">
        <v>43</v>
      </c>
      <c r="D42" s="270"/>
      <c r="E42" s="270" t="n">
        <v>2011</v>
      </c>
      <c r="F42" s="333" t="n">
        <v>91</v>
      </c>
      <c r="G42" s="271" t="s">
        <v>80</v>
      </c>
      <c r="H42" s="274" t="n">
        <v>8.2</v>
      </c>
      <c r="I42" s="274" t="n">
        <v>0.8</v>
      </c>
      <c r="J42" s="271" t="s">
        <v>80</v>
      </c>
      <c r="K42" s="329" t="n">
        <v>100</v>
      </c>
      <c r="L42" s="239"/>
      <c r="M42" s="241" t="s">
        <v>212</v>
      </c>
      <c r="N42" s="75"/>
      <c r="O42" s="75"/>
      <c r="P42" s="75"/>
      <c r="Q42" s="334"/>
      <c r="R42" s="334"/>
      <c r="S42" s="334"/>
      <c r="T42" s="334"/>
      <c r="U42" s="334"/>
      <c r="V42" s="330"/>
      <c r="W42" s="330"/>
      <c r="X42" s="330"/>
      <c r="Y42" s="330"/>
      <c r="Z42" s="330"/>
      <c r="AA42" s="336"/>
      <c r="AB42" s="75"/>
      <c r="AC42" s="75"/>
      <c r="AD42" s="75"/>
      <c r="AE42" s="75"/>
      <c r="AF42" s="75"/>
      <c r="AG42" s="75"/>
      <c r="AH42" s="75"/>
      <c r="AI42" s="277"/>
      <c r="AJ42" s="267"/>
    </row>
    <row r="43" s="76" customFormat="true" ht="15.95" hidden="false" customHeight="true" outlineLevel="0" collapsed="false">
      <c r="C43" s="241"/>
      <c r="D43" s="270"/>
      <c r="E43" s="270" t="n">
        <v>2012</v>
      </c>
      <c r="F43" s="269" t="n">
        <v>90.7</v>
      </c>
      <c r="G43" s="271" t="s">
        <v>80</v>
      </c>
      <c r="H43" s="274" t="n">
        <v>8.1</v>
      </c>
      <c r="I43" s="274" t="n">
        <v>1.2</v>
      </c>
      <c r="J43" s="271" t="s">
        <v>80</v>
      </c>
      <c r="K43" s="329" t="n">
        <v>100</v>
      </c>
      <c r="L43" s="239"/>
      <c r="M43" s="241" t="s">
        <v>98</v>
      </c>
      <c r="N43" s="75"/>
      <c r="O43" s="75"/>
      <c r="P43" s="75"/>
      <c r="Q43" s="334"/>
      <c r="R43" s="334"/>
      <c r="S43" s="334"/>
      <c r="T43" s="334"/>
      <c r="U43" s="334"/>
      <c r="V43" s="330"/>
      <c r="W43" s="330"/>
      <c r="X43" s="330"/>
      <c r="Y43" s="330"/>
      <c r="Z43" s="330"/>
      <c r="AA43" s="336"/>
      <c r="AB43" s="75"/>
      <c r="AC43" s="75"/>
      <c r="AD43" s="75"/>
      <c r="AE43" s="75"/>
      <c r="AF43" s="75"/>
      <c r="AG43" s="75"/>
      <c r="AH43" s="75"/>
      <c r="AI43" s="277"/>
      <c r="AJ43" s="267"/>
    </row>
    <row r="44" s="76" customFormat="true" ht="15.95" hidden="false" customHeight="true" outlineLevel="0" collapsed="false">
      <c r="C44" s="241"/>
      <c r="D44" s="270"/>
      <c r="E44" s="270" t="n">
        <v>2013</v>
      </c>
      <c r="F44" s="333" t="n">
        <v>90.5</v>
      </c>
      <c r="G44" s="271" t="s">
        <v>80</v>
      </c>
      <c r="H44" s="271" t="n">
        <v>8.3</v>
      </c>
      <c r="I44" s="271" t="n">
        <v>1.2</v>
      </c>
      <c r="J44" s="271" t="s">
        <v>80</v>
      </c>
      <c r="K44" s="329" t="n">
        <v>100</v>
      </c>
      <c r="L44" s="239"/>
      <c r="M44" s="241"/>
      <c r="N44" s="75"/>
      <c r="O44" s="75"/>
      <c r="P44" s="75"/>
      <c r="Q44" s="334"/>
      <c r="R44" s="334"/>
      <c r="S44" s="334"/>
      <c r="T44" s="334"/>
      <c r="U44" s="334"/>
      <c r="V44" s="330"/>
      <c r="W44" s="330"/>
      <c r="X44" s="330"/>
      <c r="Y44" s="330"/>
      <c r="Z44" s="330"/>
      <c r="AA44" s="336"/>
      <c r="AB44" s="75"/>
      <c r="AC44" s="75"/>
      <c r="AD44" s="75"/>
      <c r="AE44" s="75"/>
      <c r="AF44" s="75"/>
      <c r="AG44" s="75"/>
      <c r="AH44" s="75"/>
      <c r="AI44" s="277"/>
      <c r="AJ44" s="267"/>
    </row>
    <row r="45" s="76" customFormat="true" ht="15.95" hidden="false" customHeight="true" outlineLevel="0" collapsed="false">
      <c r="C45" s="241"/>
      <c r="D45" s="270"/>
      <c r="E45" s="270" t="n">
        <v>2014</v>
      </c>
      <c r="F45" s="269" t="n">
        <v>90.1</v>
      </c>
      <c r="G45" s="271" t="s">
        <v>80</v>
      </c>
      <c r="H45" s="274" t="n">
        <v>8.3</v>
      </c>
      <c r="I45" s="274" t="n">
        <v>1.6</v>
      </c>
      <c r="J45" s="271" t="s">
        <v>80</v>
      </c>
      <c r="K45" s="329" t="n">
        <v>100</v>
      </c>
      <c r="L45" s="239"/>
      <c r="M45" s="241"/>
      <c r="N45" s="75"/>
      <c r="O45" s="75"/>
      <c r="P45" s="75"/>
      <c r="Q45" s="334"/>
      <c r="R45" s="334"/>
      <c r="S45" s="334"/>
      <c r="T45" s="334"/>
      <c r="U45" s="334"/>
      <c r="V45" s="330"/>
      <c r="W45" s="330"/>
      <c r="X45" s="330"/>
      <c r="Y45" s="330"/>
      <c r="Z45" s="330"/>
      <c r="AA45" s="336"/>
      <c r="AB45" s="75"/>
      <c r="AC45" s="75"/>
      <c r="AD45" s="75"/>
      <c r="AE45" s="75"/>
      <c r="AF45" s="75"/>
      <c r="AG45" s="75"/>
      <c r="AH45" s="75"/>
      <c r="AI45" s="277"/>
      <c r="AJ45" s="267"/>
    </row>
    <row r="46" s="76" customFormat="true" ht="15.95" hidden="false" customHeight="true" outlineLevel="0" collapsed="false">
      <c r="C46" s="241"/>
      <c r="D46" s="270"/>
      <c r="E46" s="270" t="n">
        <v>2015</v>
      </c>
      <c r="F46" s="269" t="n">
        <v>84.5</v>
      </c>
      <c r="G46" s="271" t="s">
        <v>80</v>
      </c>
      <c r="H46" s="274" t="n">
        <v>13.1</v>
      </c>
      <c r="I46" s="274" t="n">
        <v>2.4</v>
      </c>
      <c r="J46" s="271" t="s">
        <v>80</v>
      </c>
      <c r="K46" s="329" t="n">
        <v>100</v>
      </c>
      <c r="L46" s="239"/>
      <c r="M46" s="241"/>
      <c r="N46" s="75"/>
      <c r="O46" s="75"/>
      <c r="P46" s="75"/>
      <c r="Q46" s="334"/>
      <c r="R46" s="334"/>
      <c r="S46" s="334"/>
      <c r="T46" s="334"/>
      <c r="U46" s="334"/>
      <c r="V46" s="330"/>
      <c r="W46" s="330"/>
      <c r="X46" s="330"/>
      <c r="Y46" s="330"/>
      <c r="Z46" s="330"/>
      <c r="AA46" s="336"/>
      <c r="AB46" s="75"/>
      <c r="AC46" s="75"/>
      <c r="AD46" s="75"/>
      <c r="AE46" s="75"/>
      <c r="AF46" s="75"/>
      <c r="AG46" s="75"/>
      <c r="AH46" s="75"/>
      <c r="AI46" s="277"/>
      <c r="AJ46" s="267"/>
    </row>
    <row r="47" s="76" customFormat="true" ht="15.95" hidden="false" customHeight="true" outlineLevel="0" collapsed="false">
      <c r="C47" s="241"/>
      <c r="D47" s="270"/>
      <c r="E47" s="270" t="n">
        <v>2016</v>
      </c>
      <c r="F47" s="269" t="n">
        <v>80.4</v>
      </c>
      <c r="G47" s="271" t="s">
        <v>80</v>
      </c>
      <c r="H47" s="274" t="n">
        <v>16.9</v>
      </c>
      <c r="I47" s="274" t="n">
        <v>2.7</v>
      </c>
      <c r="J47" s="271" t="s">
        <v>80</v>
      </c>
      <c r="K47" s="329" t="n">
        <v>100</v>
      </c>
      <c r="L47" s="239"/>
      <c r="M47" s="241"/>
      <c r="N47" s="75"/>
      <c r="O47" s="75"/>
      <c r="P47" s="75"/>
      <c r="Q47" s="334"/>
      <c r="R47" s="334"/>
      <c r="S47" s="334"/>
      <c r="T47" s="334"/>
      <c r="U47" s="334"/>
      <c r="V47" s="330"/>
      <c r="W47" s="330"/>
      <c r="X47" s="330"/>
      <c r="Y47" s="330"/>
      <c r="Z47" s="330"/>
      <c r="AA47" s="336"/>
      <c r="AB47" s="75"/>
      <c r="AC47" s="75"/>
      <c r="AD47" s="75"/>
      <c r="AE47" s="75"/>
      <c r="AF47" s="75"/>
      <c r="AG47" s="75"/>
      <c r="AH47" s="75"/>
      <c r="AI47" s="277"/>
      <c r="AJ47" s="267"/>
    </row>
    <row r="48" s="15" customFormat="true" ht="4.5" hidden="false" customHeight="true" outlineLevel="0" collapsed="false"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8"/>
      <c r="O48" s="8"/>
      <c r="P48" s="289"/>
      <c r="Q48" s="8"/>
      <c r="R48" s="8"/>
      <c r="S48" s="8"/>
      <c r="T48" s="8"/>
      <c r="U48" s="290"/>
      <c r="V48" s="8"/>
    </row>
    <row r="49" s="15" customFormat="true" ht="5.25" hidden="false" customHeight="true" outlineLevel="0" collapsed="false">
      <c r="D49" s="27"/>
      <c r="N49" s="8"/>
      <c r="O49" s="8"/>
      <c r="P49" s="287"/>
      <c r="Q49" s="315"/>
      <c r="R49" s="287"/>
      <c r="S49" s="287"/>
      <c r="T49" s="8"/>
      <c r="U49" s="290"/>
      <c r="V49" s="8"/>
    </row>
    <row r="50" customFormat="false" ht="44.25" hidden="false" customHeight="true" outlineLevel="0" collapsed="false">
      <c r="A50" s="208" t="n">
        <v>67</v>
      </c>
      <c r="C50" s="13"/>
      <c r="D50" s="30"/>
      <c r="E50" s="13"/>
      <c r="F50" s="13"/>
      <c r="G50" s="228"/>
      <c r="H50" s="295"/>
      <c r="I50" s="228"/>
      <c r="J50" s="228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</row>
    <row r="51" customFormat="false" ht="15.75" hidden="false" customHeight="false" outlineLevel="0" collapsed="false">
      <c r="C51" s="13"/>
      <c r="D51" s="30"/>
      <c r="E51" s="13"/>
      <c r="F51" s="13"/>
      <c r="G51" s="228"/>
      <c r="H51" s="228"/>
      <c r="I51" s="228"/>
      <c r="J51" s="228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</row>
    <row r="52" customFormat="false" ht="15.75" hidden="false" customHeight="false" outlineLevel="0" collapsed="false">
      <c r="C52" s="230"/>
      <c r="D52" s="34"/>
      <c r="E52" s="230"/>
      <c r="F52" s="13"/>
      <c r="G52" s="293"/>
      <c r="H52" s="294"/>
      <c r="I52" s="293"/>
      <c r="J52" s="293"/>
      <c r="K52" s="230"/>
      <c r="L52" s="13"/>
      <c r="M52" s="13"/>
      <c r="N52" s="13"/>
      <c r="O52" s="13"/>
      <c r="P52" s="13"/>
      <c r="Q52" s="13"/>
      <c r="R52" s="13"/>
      <c r="S52" s="13"/>
      <c r="T52" s="13"/>
      <c r="U52" s="13"/>
    </row>
    <row r="53" customFormat="false" ht="15.75" hidden="false" customHeight="false" outlineLevel="0" collapsed="false">
      <c r="A53" s="1"/>
      <c r="B53" s="1"/>
      <c r="C53" s="13"/>
      <c r="D53" s="30"/>
      <c r="E53" s="13"/>
      <c r="F53" s="13"/>
      <c r="G53" s="228"/>
      <c r="H53" s="295"/>
      <c r="I53" s="228"/>
      <c r="J53" s="228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</row>
    <row r="54" customFormat="false" ht="15.75" hidden="false" customHeight="false" outlineLevel="0" collapsed="false">
      <c r="A54" s="1"/>
      <c r="B54" s="1"/>
      <c r="C54" s="13"/>
      <c r="D54" s="30"/>
      <c r="E54" s="13"/>
      <c r="F54" s="13"/>
      <c r="G54" s="228"/>
      <c r="H54" s="295"/>
      <c r="I54" s="228"/>
      <c r="J54" s="228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</row>
    <row r="55" customFormat="false" ht="15.75" hidden="false" customHeight="false" outlineLevel="0" collapsed="false">
      <c r="A55" s="1"/>
      <c r="B55" s="1"/>
      <c r="C55" s="13"/>
      <c r="D55" s="30"/>
      <c r="E55" s="13"/>
      <c r="F55" s="13"/>
      <c r="G55" s="228"/>
      <c r="H55" s="228"/>
      <c r="I55" s="228"/>
      <c r="J55" s="228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</row>
    <row r="56" customFormat="false" ht="15.75" hidden="false" customHeight="false" outlineLevel="0" collapsed="false">
      <c r="A56" s="1"/>
      <c r="B56" s="1"/>
      <c r="C56" s="230"/>
      <c r="D56" s="34"/>
      <c r="E56" s="230"/>
      <c r="F56" s="230"/>
      <c r="G56" s="293"/>
      <c r="H56" s="294"/>
      <c r="I56" s="293"/>
      <c r="J56" s="293"/>
      <c r="K56" s="230"/>
      <c r="L56" s="13"/>
      <c r="M56" s="13"/>
      <c r="N56" s="13"/>
      <c r="O56" s="13"/>
      <c r="P56" s="13"/>
      <c r="Q56" s="13"/>
      <c r="R56" s="13"/>
      <c r="S56" s="13"/>
      <c r="T56" s="13"/>
      <c r="U56" s="13"/>
    </row>
    <row r="57" customFormat="false" ht="15.75" hidden="false" customHeight="false" outlineLevel="0" collapsed="false">
      <c r="C57" s="13"/>
      <c r="D57" s="30"/>
      <c r="E57" s="13"/>
      <c r="F57" s="13"/>
      <c r="G57" s="228"/>
      <c r="H57" s="295"/>
      <c r="I57" s="228"/>
      <c r="J57" s="228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</row>
    <row r="58" customFormat="false" ht="15.75" hidden="false" customHeight="false" outlineLevel="0" collapsed="false">
      <c r="C58" s="13"/>
      <c r="D58" s="30"/>
      <c r="E58" s="13"/>
      <c r="F58" s="13"/>
      <c r="G58" s="228"/>
      <c r="H58" s="295"/>
      <c r="I58" s="228"/>
      <c r="J58" s="228"/>
      <c r="K58" s="13"/>
      <c r="L58" s="13"/>
      <c r="N58" s="13"/>
      <c r="O58" s="13"/>
      <c r="P58" s="13"/>
      <c r="Q58" s="13"/>
      <c r="R58" s="13"/>
      <c r="S58" s="13"/>
      <c r="T58" s="13"/>
      <c r="U58" s="13"/>
    </row>
    <row r="59" customFormat="false" ht="15.75" hidden="false" customHeight="false" outlineLevel="0" collapsed="false">
      <c r="C59" s="13"/>
      <c r="D59" s="30"/>
      <c r="E59" s="13"/>
      <c r="F59" s="13"/>
      <c r="G59" s="228"/>
      <c r="H59" s="228"/>
      <c r="I59" s="228"/>
      <c r="J59" s="228"/>
      <c r="K59" s="13"/>
      <c r="L59" s="13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C60" s="13"/>
      <c r="D60" s="30"/>
      <c r="E60" s="13"/>
      <c r="F60" s="13"/>
      <c r="G60" s="228"/>
      <c r="H60" s="228"/>
      <c r="I60" s="228"/>
      <c r="J60" s="228"/>
      <c r="K60" s="13"/>
      <c r="L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C61" s="13"/>
      <c r="D61" s="30"/>
      <c r="E61" s="13"/>
      <c r="F61" s="13"/>
      <c r="G61" s="228"/>
      <c r="H61" s="228"/>
      <c r="I61" s="228"/>
      <c r="J61" s="228"/>
      <c r="K61" s="13"/>
      <c r="L61" s="13"/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C62" s="230"/>
      <c r="D62" s="34"/>
      <c r="E62" s="230"/>
      <c r="F62" s="230"/>
      <c r="G62" s="228"/>
      <c r="H62" s="228"/>
      <c r="I62" s="228"/>
      <c r="J62" s="228"/>
      <c r="K62" s="13"/>
      <c r="L62" s="13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C63" s="13"/>
      <c r="D63" s="30"/>
      <c r="E63" s="13"/>
      <c r="F63" s="13"/>
      <c r="G63" s="228"/>
      <c r="H63" s="228"/>
      <c r="I63" s="228"/>
      <c r="J63" s="228"/>
      <c r="K63" s="13"/>
      <c r="L63" s="13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C64" s="13"/>
      <c r="D64" s="30"/>
      <c r="E64" s="13"/>
      <c r="F64" s="13"/>
      <c r="G64" s="228"/>
      <c r="H64" s="228"/>
      <c r="I64" s="228"/>
      <c r="J64" s="228"/>
      <c r="K64" s="13"/>
      <c r="L64" s="13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C65" s="13"/>
      <c r="D65" s="30"/>
      <c r="E65" s="13"/>
      <c r="F65" s="13"/>
      <c r="G65" s="296"/>
      <c r="H65" s="295"/>
      <c r="I65" s="228"/>
      <c r="J65" s="228"/>
      <c r="K65" s="13"/>
      <c r="L65" s="13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C66" s="13"/>
      <c r="D66" s="30"/>
      <c r="E66" s="13"/>
      <c r="F66" s="13"/>
      <c r="G66" s="228"/>
      <c r="H66" s="228"/>
      <c r="I66" s="228"/>
      <c r="J66" s="228"/>
      <c r="K66" s="13"/>
      <c r="L66" s="13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C67" s="13"/>
      <c r="D67" s="30"/>
      <c r="E67" s="13"/>
      <c r="F67" s="13"/>
      <c r="G67" s="296"/>
      <c r="H67" s="295"/>
      <c r="I67" s="228"/>
      <c r="J67" s="228"/>
      <c r="K67" s="13"/>
      <c r="L67" s="13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C68" s="13"/>
      <c r="D68" s="30"/>
      <c r="E68" s="13"/>
      <c r="F68" s="232"/>
      <c r="G68" s="293"/>
      <c r="H68" s="293"/>
      <c r="I68" s="293"/>
      <c r="J68" s="228"/>
      <c r="K68" s="13"/>
      <c r="L68" s="13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C69" s="230"/>
      <c r="D69" s="34"/>
      <c r="E69" s="230"/>
      <c r="F69" s="230"/>
      <c r="G69" s="293"/>
      <c r="H69" s="293"/>
      <c r="I69" s="293"/>
      <c r="J69" s="228"/>
      <c r="K69" s="13"/>
      <c r="L69" s="13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C70" s="13"/>
      <c r="D70" s="30"/>
      <c r="E70" s="13"/>
      <c r="F70" s="13"/>
      <c r="G70" s="228"/>
      <c r="H70" s="293"/>
      <c r="I70" s="293"/>
      <c r="J70" s="293"/>
      <c r="K70" s="232"/>
      <c r="L70" s="13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13"/>
      <c r="D71" s="30"/>
      <c r="E71" s="13"/>
      <c r="F71" s="13"/>
      <c r="G71" s="228"/>
      <c r="H71" s="228"/>
      <c r="I71" s="293"/>
      <c r="J71" s="228"/>
      <c r="K71" s="13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13"/>
      <c r="G72" s="228"/>
      <c r="H72" s="228"/>
      <c r="I72" s="293"/>
      <c r="J72" s="228"/>
      <c r="K72" s="13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13"/>
      <c r="G73" s="228"/>
      <c r="H73" s="228"/>
      <c r="I73" s="293"/>
      <c r="J73" s="228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93"/>
      <c r="J74" s="228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93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13"/>
      <c r="G78" s="228"/>
      <c r="H78" s="228"/>
      <c r="I78" s="228"/>
      <c r="J78" s="228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28"/>
      <c r="H79" s="228"/>
      <c r="I79" s="228"/>
      <c r="J79" s="228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28"/>
      <c r="H80" s="228"/>
      <c r="I80" s="228"/>
      <c r="J80" s="228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13"/>
      <c r="G81" s="228"/>
      <c r="H81" s="228"/>
      <c r="I81" s="228"/>
      <c r="J81" s="228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13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3"/>
      <c r="G83" s="228"/>
      <c r="H83" s="228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13"/>
      <c r="G84" s="228"/>
      <c r="H84" s="228"/>
      <c r="I84" s="228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228"/>
      <c r="H85" s="228"/>
      <c r="I85" s="228"/>
      <c r="J85" s="228"/>
      <c r="K85" s="13"/>
    </row>
    <row r="86" customFormat="false" ht="15.75" hidden="false" customHeight="false" outlineLevel="0" collapsed="false">
      <c r="C86" s="13"/>
      <c r="D86" s="30"/>
      <c r="E86" s="13"/>
      <c r="F86" s="13"/>
      <c r="G86" s="228"/>
      <c r="H86" s="228"/>
      <c r="I86" s="228"/>
      <c r="J86" s="228"/>
      <c r="K86" s="13"/>
    </row>
    <row r="87" customFormat="false" ht="15.75" hidden="false" customHeight="false" outlineLevel="0" collapsed="false">
      <c r="C87" s="13"/>
      <c r="D87" s="30"/>
      <c r="E87" s="13"/>
      <c r="F87" s="13"/>
      <c r="G87" s="228"/>
      <c r="H87" s="228"/>
      <c r="I87" s="228"/>
      <c r="J87" s="228"/>
      <c r="K87" s="13"/>
    </row>
    <row r="88" customFormat="false" ht="15.75" hidden="false" customHeight="false" outlineLevel="0" collapsed="false">
      <c r="C88" s="13"/>
      <c r="D88" s="30"/>
      <c r="E88" s="13"/>
      <c r="F88" s="13"/>
      <c r="G88" s="228"/>
      <c r="H88" s="228"/>
      <c r="I88" s="228"/>
      <c r="J88" s="228"/>
      <c r="K88" s="13"/>
    </row>
    <row r="89" customFormat="false" ht="15.75" hidden="false" customHeight="false" outlineLevel="0" collapsed="false">
      <c r="C89" s="13"/>
      <c r="D89" s="30"/>
      <c r="E89" s="13"/>
      <c r="F89" s="13"/>
      <c r="G89" s="228"/>
      <c r="H89" s="228"/>
      <c r="I89" s="228"/>
      <c r="J89" s="228"/>
      <c r="K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28"/>
      <c r="J90" s="228"/>
      <c r="K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28"/>
      <c r="J92" s="228"/>
      <c r="K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4" width="3.7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3.41"/>
    <col collapsed="false" customWidth="true" hidden="false" outlineLevel="0" max="12" min="12" style="1" width="0.99"/>
    <col collapsed="false" customWidth="true" hidden="false" outlineLevel="0" max="13" min="13" style="1" width="35.42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3.75" hidden="false" customHeight="true" outlineLevel="0" collapsed="false">
      <c r="A1" s="3" t="n">
        <v>68</v>
      </c>
    </row>
    <row r="2" customFormat="false" ht="3" hidden="false" customHeight="true" outlineLevel="0" collapsed="false">
      <c r="A2" s="1"/>
      <c r="B2" s="1"/>
    </row>
    <row r="3" s="239" customFormat="true" ht="17.2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6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0.2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C8" s="241" t="s">
        <v>46</v>
      </c>
      <c r="D8" s="236" t="s">
        <v>47</v>
      </c>
      <c r="E8" s="270" t="n">
        <v>2010</v>
      </c>
      <c r="F8" s="269" t="n">
        <v>82.2</v>
      </c>
      <c r="G8" s="271" t="s">
        <v>80</v>
      </c>
      <c r="H8" s="271" t="s">
        <v>80</v>
      </c>
      <c r="I8" s="269" t="n">
        <v>17.8</v>
      </c>
      <c r="J8" s="271" t="s">
        <v>80</v>
      </c>
      <c r="K8" s="329" t="n">
        <v>100</v>
      </c>
      <c r="L8" s="239"/>
      <c r="M8" s="241" t="s">
        <v>48</v>
      </c>
      <c r="N8" s="75"/>
      <c r="O8" s="75"/>
      <c r="P8" s="75"/>
      <c r="Q8" s="334"/>
      <c r="R8" s="334"/>
      <c r="S8" s="334"/>
      <c r="T8" s="334"/>
      <c r="U8" s="334"/>
      <c r="V8" s="330"/>
      <c r="W8" s="330"/>
      <c r="X8" s="330"/>
      <c r="Y8" s="330"/>
      <c r="Z8" s="330"/>
      <c r="AA8" s="336"/>
      <c r="AB8" s="75"/>
      <c r="AC8" s="75"/>
      <c r="AD8" s="75"/>
      <c r="AE8" s="75"/>
      <c r="AF8" s="75"/>
      <c r="AG8" s="75"/>
      <c r="AH8" s="75"/>
      <c r="AI8" s="277"/>
      <c r="AJ8" s="267"/>
    </row>
    <row r="9" s="76" customFormat="true" ht="15.95" hidden="false" customHeight="true" outlineLevel="0" collapsed="false">
      <c r="C9" s="241"/>
      <c r="D9" s="270"/>
      <c r="E9" s="270" t="n">
        <v>2011</v>
      </c>
      <c r="F9" s="333" t="n">
        <v>84</v>
      </c>
      <c r="G9" s="271" t="s">
        <v>80</v>
      </c>
      <c r="H9" s="271" t="s">
        <v>80</v>
      </c>
      <c r="I9" s="335" t="n">
        <v>16</v>
      </c>
      <c r="J9" s="271" t="s">
        <v>80</v>
      </c>
      <c r="K9" s="329" t="n">
        <v>100</v>
      </c>
      <c r="L9" s="239"/>
      <c r="M9" s="240"/>
      <c r="N9" s="75"/>
      <c r="O9" s="75"/>
      <c r="P9" s="75"/>
      <c r="Q9" s="334"/>
      <c r="R9" s="334"/>
      <c r="S9" s="334"/>
      <c r="T9" s="334"/>
      <c r="U9" s="334"/>
      <c r="V9" s="330"/>
      <c r="W9" s="330"/>
      <c r="X9" s="330"/>
      <c r="Y9" s="330"/>
      <c r="Z9" s="330"/>
      <c r="AA9" s="336"/>
      <c r="AB9" s="75"/>
      <c r="AC9" s="75"/>
      <c r="AD9" s="75"/>
      <c r="AE9" s="75"/>
      <c r="AF9" s="75"/>
      <c r="AG9" s="75"/>
      <c r="AH9" s="75"/>
      <c r="AI9" s="277"/>
      <c r="AJ9" s="267"/>
    </row>
    <row r="10" s="76" customFormat="true" ht="15.95" hidden="false" customHeight="true" outlineLevel="0" collapsed="false">
      <c r="C10" s="241"/>
      <c r="D10" s="270"/>
      <c r="E10" s="270" t="n">
        <v>2012</v>
      </c>
      <c r="F10" s="333" t="n">
        <v>88</v>
      </c>
      <c r="G10" s="271" t="s">
        <v>80</v>
      </c>
      <c r="H10" s="271" t="s">
        <v>80</v>
      </c>
      <c r="I10" s="335" t="n">
        <v>12</v>
      </c>
      <c r="J10" s="271" t="s">
        <v>80</v>
      </c>
      <c r="K10" s="329" t="n">
        <v>100</v>
      </c>
      <c r="L10" s="239"/>
      <c r="M10" s="240"/>
      <c r="N10" s="75"/>
      <c r="O10" s="75"/>
      <c r="P10" s="75"/>
      <c r="Q10" s="334"/>
      <c r="R10" s="334"/>
      <c r="S10" s="334"/>
      <c r="T10" s="334"/>
      <c r="U10" s="334"/>
      <c r="V10" s="330"/>
      <c r="W10" s="330"/>
      <c r="X10" s="330"/>
      <c r="Y10" s="330"/>
      <c r="Z10" s="330"/>
      <c r="AA10" s="336"/>
      <c r="AB10" s="75"/>
      <c r="AC10" s="75"/>
      <c r="AD10" s="75"/>
      <c r="AE10" s="75"/>
      <c r="AF10" s="75"/>
      <c r="AG10" s="75"/>
      <c r="AH10" s="75"/>
      <c r="AI10" s="277"/>
      <c r="AJ10" s="267"/>
    </row>
    <row r="11" s="76" customFormat="true" ht="15.95" hidden="false" customHeight="true" outlineLevel="0" collapsed="false">
      <c r="C11" s="241"/>
      <c r="D11" s="270"/>
      <c r="E11" s="270" t="n">
        <v>2013</v>
      </c>
      <c r="F11" s="269" t="n">
        <v>85.7</v>
      </c>
      <c r="G11" s="271" t="s">
        <v>80</v>
      </c>
      <c r="H11" s="271" t="s">
        <v>80</v>
      </c>
      <c r="I11" s="274" t="n">
        <v>14.3</v>
      </c>
      <c r="J11" s="271" t="s">
        <v>80</v>
      </c>
      <c r="K11" s="329" t="n">
        <v>100</v>
      </c>
      <c r="L11" s="239"/>
      <c r="M11" s="240"/>
      <c r="N11" s="75"/>
      <c r="O11" s="75"/>
      <c r="P11" s="75"/>
      <c r="Q11" s="334"/>
      <c r="R11" s="334"/>
      <c r="S11" s="334"/>
      <c r="T11" s="334"/>
      <c r="U11" s="334"/>
      <c r="V11" s="330"/>
      <c r="W11" s="330"/>
      <c r="X11" s="330"/>
      <c r="Y11" s="330"/>
      <c r="Z11" s="330"/>
      <c r="AA11" s="336"/>
      <c r="AB11" s="75"/>
      <c r="AC11" s="75"/>
      <c r="AD11" s="75"/>
      <c r="AE11" s="75"/>
      <c r="AF11" s="75"/>
      <c r="AG11" s="75"/>
      <c r="AH11" s="75"/>
      <c r="AI11" s="277"/>
      <c r="AJ11" s="267"/>
    </row>
    <row r="12" s="76" customFormat="true" ht="15.95" hidden="false" customHeight="true" outlineLevel="0" collapsed="false">
      <c r="C12" s="241"/>
      <c r="D12" s="270"/>
      <c r="E12" s="270" t="n">
        <v>2014</v>
      </c>
      <c r="F12" s="269" t="n">
        <v>82.8</v>
      </c>
      <c r="G12" s="271" t="s">
        <v>80</v>
      </c>
      <c r="H12" s="271" t="s">
        <v>80</v>
      </c>
      <c r="I12" s="274" t="n">
        <v>17.2</v>
      </c>
      <c r="J12" s="271" t="s">
        <v>80</v>
      </c>
      <c r="K12" s="329" t="n">
        <v>100</v>
      </c>
      <c r="L12" s="239"/>
      <c r="M12" s="240"/>
      <c r="N12" s="75"/>
      <c r="O12" s="75"/>
      <c r="P12" s="75"/>
      <c r="Q12" s="334"/>
      <c r="R12" s="334"/>
      <c r="S12" s="334"/>
      <c r="T12" s="334"/>
      <c r="U12" s="334"/>
      <c r="V12" s="330"/>
      <c r="W12" s="330"/>
      <c r="X12" s="330"/>
      <c r="Y12" s="330"/>
      <c r="Z12" s="330"/>
      <c r="AA12" s="336"/>
      <c r="AB12" s="75"/>
      <c r="AC12" s="75"/>
      <c r="AD12" s="75"/>
      <c r="AE12" s="75"/>
      <c r="AF12" s="75"/>
      <c r="AG12" s="75"/>
      <c r="AH12" s="75"/>
      <c r="AI12" s="277"/>
      <c r="AJ12" s="267"/>
    </row>
    <row r="13" s="76" customFormat="true" ht="15.95" hidden="false" customHeight="true" outlineLevel="0" collapsed="false">
      <c r="C13" s="241"/>
      <c r="D13" s="270"/>
      <c r="E13" s="270" t="n">
        <v>2015</v>
      </c>
      <c r="F13" s="269" t="n">
        <v>84.5</v>
      </c>
      <c r="G13" s="271" t="s">
        <v>80</v>
      </c>
      <c r="H13" s="271" t="s">
        <v>80</v>
      </c>
      <c r="I13" s="274" t="n">
        <v>15.5</v>
      </c>
      <c r="J13" s="271" t="s">
        <v>80</v>
      </c>
      <c r="K13" s="329" t="n">
        <v>100</v>
      </c>
      <c r="L13" s="239"/>
      <c r="M13" s="240"/>
      <c r="N13" s="75"/>
      <c r="O13" s="75"/>
      <c r="P13" s="75"/>
      <c r="Q13" s="334"/>
      <c r="R13" s="334"/>
      <c r="S13" s="334"/>
      <c r="T13" s="334"/>
      <c r="U13" s="334"/>
      <c r="V13" s="330"/>
      <c r="W13" s="330"/>
      <c r="X13" s="330"/>
      <c r="Y13" s="330"/>
      <c r="Z13" s="330"/>
      <c r="AA13" s="336"/>
      <c r="AB13" s="75"/>
      <c r="AC13" s="75"/>
      <c r="AD13" s="75"/>
      <c r="AE13" s="75"/>
      <c r="AF13" s="75"/>
      <c r="AG13" s="75"/>
      <c r="AH13" s="75"/>
      <c r="AI13" s="277"/>
      <c r="AJ13" s="267"/>
    </row>
    <row r="14" s="76" customFormat="true" ht="15.95" hidden="false" customHeight="true" outlineLevel="0" collapsed="false">
      <c r="C14" s="241"/>
      <c r="D14" s="270"/>
      <c r="E14" s="270" t="n">
        <v>2016</v>
      </c>
      <c r="F14" s="269" t="n">
        <v>86.9</v>
      </c>
      <c r="G14" s="271" t="s">
        <v>80</v>
      </c>
      <c r="H14" s="271" t="s">
        <v>80</v>
      </c>
      <c r="I14" s="274" t="n">
        <v>13.1</v>
      </c>
      <c r="J14" s="271" t="s">
        <v>80</v>
      </c>
      <c r="K14" s="329" t="n">
        <v>100</v>
      </c>
      <c r="L14" s="239"/>
      <c r="M14" s="240"/>
      <c r="N14" s="75"/>
      <c r="O14" s="75"/>
      <c r="P14" s="75"/>
      <c r="Q14" s="334"/>
      <c r="R14" s="334"/>
      <c r="S14" s="334"/>
      <c r="T14" s="334"/>
      <c r="U14" s="334"/>
      <c r="V14" s="330"/>
      <c r="W14" s="330"/>
      <c r="X14" s="330"/>
      <c r="Y14" s="330"/>
      <c r="Z14" s="330"/>
      <c r="AA14" s="336"/>
      <c r="AB14" s="75"/>
      <c r="AC14" s="75"/>
      <c r="AD14" s="75"/>
      <c r="AE14" s="75"/>
      <c r="AF14" s="75"/>
      <c r="AG14" s="75"/>
      <c r="AH14" s="75"/>
      <c r="AI14" s="277"/>
      <c r="AJ14" s="267"/>
    </row>
    <row r="15" s="76" customFormat="true" ht="3.75" hidden="false" customHeight="true" outlineLevel="0" collapsed="false">
      <c r="C15" s="241"/>
      <c r="D15" s="270"/>
      <c r="E15" s="270"/>
      <c r="F15" s="269"/>
      <c r="G15" s="269"/>
      <c r="H15" s="274"/>
      <c r="I15" s="274"/>
      <c r="J15" s="269"/>
      <c r="K15" s="322"/>
      <c r="L15" s="239"/>
      <c r="M15" s="240"/>
      <c r="N15" s="75"/>
      <c r="O15" s="75"/>
      <c r="P15" s="75"/>
      <c r="Q15" s="334"/>
      <c r="R15" s="334"/>
      <c r="S15" s="334"/>
      <c r="T15" s="334"/>
      <c r="U15" s="334"/>
      <c r="V15" s="330"/>
      <c r="W15" s="330"/>
      <c r="X15" s="330"/>
      <c r="Y15" s="330"/>
      <c r="Z15" s="330"/>
      <c r="AA15" s="336"/>
      <c r="AB15" s="75"/>
      <c r="AC15" s="75"/>
      <c r="AD15" s="75"/>
      <c r="AE15" s="75"/>
      <c r="AF15" s="75"/>
      <c r="AG15" s="75"/>
      <c r="AH15" s="75"/>
      <c r="AI15" s="277"/>
      <c r="AJ15" s="267"/>
    </row>
    <row r="16" s="76" customFormat="true" ht="15.95" hidden="false" customHeight="true" outlineLevel="0" collapsed="false">
      <c r="C16" s="241" t="s">
        <v>49</v>
      </c>
      <c r="D16" s="236" t="s">
        <v>52</v>
      </c>
      <c r="E16" s="270" t="n">
        <v>2010</v>
      </c>
      <c r="F16" s="333" t="n">
        <v>77.7</v>
      </c>
      <c r="G16" s="271" t="s">
        <v>80</v>
      </c>
      <c r="H16" s="271" t="s">
        <v>80</v>
      </c>
      <c r="I16" s="333" t="n">
        <v>22.3</v>
      </c>
      <c r="J16" s="271" t="s">
        <v>80</v>
      </c>
      <c r="K16" s="329" t="n">
        <v>100</v>
      </c>
      <c r="L16" s="239"/>
      <c r="M16" s="241" t="s">
        <v>213</v>
      </c>
      <c r="N16" s="75"/>
      <c r="O16" s="75"/>
      <c r="P16" s="75"/>
      <c r="Q16" s="334"/>
      <c r="R16" s="334"/>
      <c r="S16" s="334"/>
      <c r="T16" s="334"/>
      <c r="U16" s="334"/>
      <c r="V16" s="330"/>
      <c r="W16" s="330"/>
      <c r="X16" s="330"/>
      <c r="Y16" s="330"/>
      <c r="Z16" s="330"/>
      <c r="AA16" s="336"/>
      <c r="AB16" s="75"/>
      <c r="AC16" s="75"/>
      <c r="AD16" s="75"/>
      <c r="AE16" s="75"/>
      <c r="AF16" s="75"/>
      <c r="AG16" s="75"/>
      <c r="AH16" s="75"/>
      <c r="AI16" s="277"/>
      <c r="AJ16" s="267"/>
    </row>
    <row r="17" s="76" customFormat="true" ht="15.95" hidden="false" customHeight="true" outlineLevel="0" collapsed="false">
      <c r="C17" s="241" t="s">
        <v>51</v>
      </c>
      <c r="D17" s="241"/>
      <c r="E17" s="270" t="n">
        <v>2011</v>
      </c>
      <c r="F17" s="269" t="n">
        <v>77.1</v>
      </c>
      <c r="G17" s="271" t="s">
        <v>80</v>
      </c>
      <c r="H17" s="271" t="s">
        <v>80</v>
      </c>
      <c r="I17" s="274" t="n">
        <v>22.9</v>
      </c>
      <c r="J17" s="271" t="s">
        <v>80</v>
      </c>
      <c r="K17" s="329" t="n">
        <v>100</v>
      </c>
      <c r="L17" s="239"/>
      <c r="M17" s="241" t="s">
        <v>214</v>
      </c>
      <c r="N17" s="75"/>
      <c r="O17" s="75"/>
      <c r="P17" s="75"/>
      <c r="Q17" s="334"/>
      <c r="R17" s="334"/>
      <c r="S17" s="334"/>
      <c r="T17" s="334"/>
      <c r="U17" s="334"/>
      <c r="V17" s="330"/>
      <c r="W17" s="330"/>
      <c r="X17" s="330"/>
      <c r="Y17" s="330"/>
      <c r="Z17" s="330"/>
      <c r="AA17" s="336"/>
      <c r="AB17" s="75"/>
      <c r="AC17" s="75"/>
      <c r="AD17" s="75"/>
      <c r="AE17" s="75"/>
      <c r="AF17" s="75"/>
      <c r="AG17" s="75"/>
      <c r="AH17" s="75"/>
      <c r="AI17" s="277"/>
      <c r="AJ17" s="267"/>
    </row>
    <row r="18" s="76" customFormat="true" ht="15.95" hidden="false" customHeight="true" outlineLevel="0" collapsed="false">
      <c r="C18" s="239"/>
      <c r="D18" s="239"/>
      <c r="E18" s="270" t="n">
        <v>2012</v>
      </c>
      <c r="F18" s="269" t="n">
        <v>74.6</v>
      </c>
      <c r="G18" s="271" t="s">
        <v>80</v>
      </c>
      <c r="H18" s="271" t="s">
        <v>80</v>
      </c>
      <c r="I18" s="274" t="n">
        <v>25.4</v>
      </c>
      <c r="J18" s="271" t="s">
        <v>80</v>
      </c>
      <c r="K18" s="329" t="n">
        <v>100</v>
      </c>
      <c r="L18" s="239"/>
      <c r="M18" s="241" t="s">
        <v>215</v>
      </c>
      <c r="N18" s="75"/>
      <c r="O18" s="75"/>
      <c r="P18" s="75"/>
      <c r="Q18" s="334"/>
      <c r="R18" s="334"/>
      <c r="S18" s="334"/>
      <c r="T18" s="334"/>
      <c r="U18" s="334"/>
      <c r="V18" s="330"/>
      <c r="W18" s="330"/>
      <c r="X18" s="330"/>
      <c r="Y18" s="330"/>
      <c r="Z18" s="330"/>
      <c r="AA18" s="336"/>
      <c r="AB18" s="75"/>
      <c r="AC18" s="75"/>
      <c r="AD18" s="75"/>
      <c r="AE18" s="75"/>
      <c r="AF18" s="75"/>
      <c r="AG18" s="75"/>
      <c r="AH18" s="75"/>
      <c r="AI18" s="277"/>
      <c r="AJ18" s="267"/>
    </row>
    <row r="19" s="76" customFormat="true" ht="15.95" hidden="false" customHeight="true" outlineLevel="0" collapsed="false">
      <c r="C19" s="239"/>
      <c r="D19" s="239"/>
      <c r="E19" s="270" t="n">
        <v>2013</v>
      </c>
      <c r="F19" s="269" t="n">
        <v>73.1</v>
      </c>
      <c r="G19" s="271" t="s">
        <v>80</v>
      </c>
      <c r="H19" s="271" t="s">
        <v>80</v>
      </c>
      <c r="I19" s="274" t="n">
        <v>26.9</v>
      </c>
      <c r="J19" s="271" t="s">
        <v>80</v>
      </c>
      <c r="K19" s="329" t="n">
        <v>100</v>
      </c>
      <c r="L19" s="239"/>
      <c r="M19" s="241"/>
      <c r="N19" s="75"/>
      <c r="O19" s="75"/>
      <c r="P19" s="75"/>
      <c r="Q19" s="334"/>
      <c r="R19" s="334"/>
      <c r="S19" s="334"/>
      <c r="T19" s="334"/>
      <c r="U19" s="334"/>
      <c r="V19" s="330"/>
      <c r="W19" s="330"/>
      <c r="X19" s="330"/>
      <c r="Y19" s="330"/>
      <c r="Z19" s="330"/>
      <c r="AA19" s="336"/>
      <c r="AB19" s="75"/>
      <c r="AC19" s="75"/>
      <c r="AD19" s="75"/>
      <c r="AE19" s="75"/>
      <c r="AF19" s="75"/>
      <c r="AG19" s="75"/>
      <c r="AH19" s="75"/>
      <c r="AI19" s="277"/>
      <c r="AJ19" s="267"/>
    </row>
    <row r="20" s="76" customFormat="true" ht="15.95" hidden="false" customHeight="true" outlineLevel="0" collapsed="false">
      <c r="C20" s="239"/>
      <c r="D20" s="239"/>
      <c r="E20" s="270" t="n">
        <v>2014</v>
      </c>
      <c r="F20" s="269" t="n">
        <v>78.3</v>
      </c>
      <c r="G20" s="271" t="s">
        <v>80</v>
      </c>
      <c r="H20" s="271" t="s">
        <v>80</v>
      </c>
      <c r="I20" s="274" t="n">
        <v>21.7</v>
      </c>
      <c r="J20" s="271" t="s">
        <v>80</v>
      </c>
      <c r="K20" s="329" t="n">
        <v>100</v>
      </c>
      <c r="L20" s="239"/>
      <c r="M20" s="241"/>
      <c r="N20" s="75"/>
      <c r="O20" s="75"/>
      <c r="P20" s="75"/>
      <c r="Q20" s="334"/>
      <c r="R20" s="334"/>
      <c r="S20" s="334"/>
      <c r="T20" s="334"/>
      <c r="U20" s="334"/>
      <c r="V20" s="330"/>
      <c r="W20" s="330"/>
      <c r="X20" s="330"/>
      <c r="Y20" s="330"/>
      <c r="Z20" s="330"/>
      <c r="AA20" s="336"/>
      <c r="AB20" s="75"/>
      <c r="AC20" s="75"/>
      <c r="AD20" s="75"/>
      <c r="AE20" s="75"/>
      <c r="AF20" s="75"/>
      <c r="AG20" s="75"/>
      <c r="AH20" s="75"/>
      <c r="AI20" s="277"/>
      <c r="AJ20" s="267"/>
    </row>
    <row r="21" s="76" customFormat="true" ht="15.95" hidden="false" customHeight="true" outlineLevel="0" collapsed="false">
      <c r="C21" s="239"/>
      <c r="D21" s="239"/>
      <c r="E21" s="270" t="n">
        <v>2015</v>
      </c>
      <c r="F21" s="269" t="n">
        <v>81.5</v>
      </c>
      <c r="G21" s="271" t="s">
        <v>80</v>
      </c>
      <c r="H21" s="271" t="s">
        <v>80</v>
      </c>
      <c r="I21" s="274" t="n">
        <v>18.5</v>
      </c>
      <c r="J21" s="271" t="s">
        <v>80</v>
      </c>
      <c r="K21" s="329" t="n">
        <v>100</v>
      </c>
      <c r="L21" s="239"/>
      <c r="M21" s="241"/>
      <c r="N21" s="75"/>
      <c r="O21" s="75"/>
      <c r="P21" s="75"/>
      <c r="Q21" s="334"/>
      <c r="R21" s="334"/>
      <c r="S21" s="334"/>
      <c r="T21" s="334"/>
      <c r="U21" s="334"/>
      <c r="V21" s="330"/>
      <c r="W21" s="330"/>
      <c r="X21" s="330"/>
      <c r="Y21" s="330"/>
      <c r="Z21" s="330"/>
      <c r="AA21" s="336"/>
      <c r="AB21" s="75"/>
      <c r="AC21" s="75"/>
      <c r="AD21" s="75"/>
      <c r="AE21" s="75"/>
      <c r="AF21" s="75"/>
      <c r="AG21" s="75"/>
      <c r="AH21" s="75"/>
      <c r="AI21" s="277"/>
      <c r="AJ21" s="267"/>
    </row>
    <row r="22" s="76" customFormat="true" ht="15.95" hidden="false" customHeight="true" outlineLevel="0" collapsed="false">
      <c r="C22" s="239"/>
      <c r="D22" s="239"/>
      <c r="E22" s="270" t="n">
        <v>2016</v>
      </c>
      <c r="F22" s="333" t="n">
        <v>82</v>
      </c>
      <c r="G22" s="271" t="s">
        <v>80</v>
      </c>
      <c r="H22" s="271" t="s">
        <v>80</v>
      </c>
      <c r="I22" s="335" t="n">
        <v>18</v>
      </c>
      <c r="J22" s="271" t="s">
        <v>80</v>
      </c>
      <c r="K22" s="329" t="n">
        <v>100</v>
      </c>
      <c r="L22" s="239"/>
      <c r="M22" s="241"/>
      <c r="N22" s="75"/>
      <c r="O22" s="75"/>
      <c r="P22" s="75"/>
      <c r="Q22" s="334"/>
      <c r="R22" s="334"/>
      <c r="S22" s="334"/>
      <c r="T22" s="334"/>
      <c r="U22" s="334"/>
      <c r="V22" s="330"/>
      <c r="W22" s="330"/>
      <c r="X22" s="330"/>
      <c r="Y22" s="330"/>
      <c r="Z22" s="330"/>
      <c r="AA22" s="336"/>
      <c r="AB22" s="75"/>
      <c r="AC22" s="75"/>
      <c r="AD22" s="75"/>
      <c r="AE22" s="75"/>
      <c r="AF22" s="75"/>
      <c r="AG22" s="75"/>
      <c r="AH22" s="75"/>
      <c r="AI22" s="277"/>
      <c r="AJ22" s="267"/>
    </row>
    <row r="23" s="76" customFormat="true" ht="3.75" hidden="false" customHeight="true" outlineLevel="0" collapsed="false">
      <c r="N23" s="75"/>
      <c r="O23" s="75"/>
      <c r="P23" s="75"/>
      <c r="Q23" s="334"/>
      <c r="R23" s="334"/>
      <c r="S23" s="334"/>
      <c r="T23" s="334"/>
      <c r="U23" s="334"/>
      <c r="V23" s="330"/>
      <c r="W23" s="330"/>
      <c r="X23" s="330"/>
      <c r="Y23" s="330"/>
      <c r="Z23" s="330"/>
      <c r="AA23" s="336"/>
      <c r="AB23" s="75"/>
      <c r="AC23" s="75"/>
      <c r="AD23" s="75"/>
      <c r="AE23" s="75"/>
      <c r="AF23" s="75"/>
      <c r="AG23" s="75"/>
      <c r="AH23" s="75"/>
      <c r="AI23" s="277"/>
      <c r="AJ23" s="267"/>
    </row>
    <row r="24" s="76" customFormat="true" ht="15.95" hidden="false" customHeight="true" outlineLevel="0" collapsed="false">
      <c r="A24" s="45"/>
      <c r="B24" s="45"/>
      <c r="C24" s="241" t="s">
        <v>55</v>
      </c>
      <c r="D24" s="236" t="s">
        <v>57</v>
      </c>
      <c r="E24" s="270" t="n">
        <v>2010</v>
      </c>
      <c r="F24" s="269" t="n">
        <v>90.6</v>
      </c>
      <c r="G24" s="271" t="s">
        <v>80</v>
      </c>
      <c r="H24" s="333" t="n">
        <v>3</v>
      </c>
      <c r="I24" s="269" t="n">
        <v>6.4</v>
      </c>
      <c r="J24" s="271" t="s">
        <v>80</v>
      </c>
      <c r="K24" s="329" t="n">
        <v>100</v>
      </c>
      <c r="L24" s="239"/>
      <c r="M24" s="241" t="s">
        <v>58</v>
      </c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340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41" t="s">
        <v>56</v>
      </c>
      <c r="D25" s="270"/>
      <c r="E25" s="270" t="n">
        <v>2011</v>
      </c>
      <c r="F25" s="269" t="n">
        <v>89.7</v>
      </c>
      <c r="G25" s="271" t="s">
        <v>80</v>
      </c>
      <c r="H25" s="274" t="n">
        <v>3.8</v>
      </c>
      <c r="I25" s="274" t="n">
        <v>6.5</v>
      </c>
      <c r="J25" s="271" t="s">
        <v>80</v>
      </c>
      <c r="K25" s="329" t="n">
        <v>100</v>
      </c>
      <c r="L25" s="239"/>
      <c r="M25" s="241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40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39"/>
      <c r="D26" s="270"/>
      <c r="E26" s="270" t="n">
        <v>2012</v>
      </c>
      <c r="F26" s="269" t="n">
        <v>90.2</v>
      </c>
      <c r="G26" s="271" t="s">
        <v>80</v>
      </c>
      <c r="H26" s="274" t="n">
        <v>2.9</v>
      </c>
      <c r="I26" s="274" t="n">
        <v>6.9</v>
      </c>
      <c r="J26" s="271" t="s">
        <v>80</v>
      </c>
      <c r="K26" s="329" t="n">
        <v>100</v>
      </c>
      <c r="L26" s="239"/>
      <c r="M26" s="241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40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39"/>
      <c r="D27" s="270"/>
      <c r="E27" s="270" t="n">
        <v>2013</v>
      </c>
      <c r="F27" s="269" t="n">
        <v>88.6</v>
      </c>
      <c r="G27" s="271" t="s">
        <v>80</v>
      </c>
      <c r="H27" s="274" t="n">
        <v>3.5</v>
      </c>
      <c r="I27" s="274" t="n">
        <v>7.9</v>
      </c>
      <c r="J27" s="271" t="s">
        <v>80</v>
      </c>
      <c r="K27" s="329" t="n">
        <v>100</v>
      </c>
      <c r="L27" s="239"/>
      <c r="M27" s="241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40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39"/>
      <c r="D28" s="270"/>
      <c r="E28" s="270" t="n">
        <v>2014</v>
      </c>
      <c r="F28" s="269" t="n">
        <v>88.3</v>
      </c>
      <c r="G28" s="271" t="s">
        <v>80</v>
      </c>
      <c r="H28" s="274" t="n">
        <v>1.8</v>
      </c>
      <c r="I28" s="274" t="n">
        <v>9.9</v>
      </c>
      <c r="J28" s="271" t="s">
        <v>80</v>
      </c>
      <c r="K28" s="329" t="n">
        <v>100</v>
      </c>
      <c r="L28" s="239"/>
      <c r="M28" s="241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40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39"/>
      <c r="D29" s="270"/>
      <c r="E29" s="270" t="n">
        <v>2015</v>
      </c>
      <c r="F29" s="269" t="n">
        <v>87.2</v>
      </c>
      <c r="G29" s="271" t="s">
        <v>80</v>
      </c>
      <c r="H29" s="274" t="n">
        <v>2.3</v>
      </c>
      <c r="I29" s="274" t="n">
        <v>10.5</v>
      </c>
      <c r="J29" s="271" t="s">
        <v>80</v>
      </c>
      <c r="K29" s="329" t="n">
        <v>100</v>
      </c>
      <c r="L29" s="239"/>
      <c r="M29" s="241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40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39"/>
      <c r="D30" s="270"/>
      <c r="E30" s="270" t="n">
        <v>2016</v>
      </c>
      <c r="F30" s="333" t="n">
        <v>85.2</v>
      </c>
      <c r="G30" s="271" t="s">
        <v>80</v>
      </c>
      <c r="H30" s="335" t="n">
        <v>4</v>
      </c>
      <c r="I30" s="335" t="n">
        <v>10.8</v>
      </c>
      <c r="J30" s="271" t="s">
        <v>80</v>
      </c>
      <c r="K30" s="329" t="n">
        <v>100</v>
      </c>
      <c r="L30" s="239"/>
      <c r="M30" s="241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40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3.75" hidden="false" customHeight="true" outlineLevel="0" collapsed="false">
      <c r="A31" s="45"/>
      <c r="B31" s="45"/>
      <c r="C31" s="241"/>
      <c r="D31" s="270"/>
      <c r="E31" s="270"/>
      <c r="F31" s="269"/>
      <c r="G31" s="269"/>
      <c r="H31" s="274"/>
      <c r="I31" s="274"/>
      <c r="J31" s="269"/>
      <c r="K31" s="322"/>
      <c r="L31" s="239"/>
      <c r="M31" s="241"/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59</v>
      </c>
      <c r="D32" s="236" t="s">
        <v>62</v>
      </c>
      <c r="E32" s="270" t="n">
        <v>2010</v>
      </c>
      <c r="F32" s="269" t="n">
        <v>62.2</v>
      </c>
      <c r="G32" s="271" t="s">
        <v>80</v>
      </c>
      <c r="H32" s="271" t="s">
        <v>80</v>
      </c>
      <c r="I32" s="269" t="n">
        <v>37.8</v>
      </c>
      <c r="J32" s="271" t="s">
        <v>80</v>
      </c>
      <c r="K32" s="329" t="n">
        <v>100</v>
      </c>
      <c r="L32" s="239"/>
      <c r="M32" s="241" t="s">
        <v>60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61</v>
      </c>
      <c r="D33" s="270"/>
      <c r="E33" s="270" t="n">
        <v>2011</v>
      </c>
      <c r="F33" s="269" t="n">
        <v>60.5</v>
      </c>
      <c r="G33" s="271" t="s">
        <v>80</v>
      </c>
      <c r="H33" s="271" t="s">
        <v>80</v>
      </c>
      <c r="I33" s="274" t="n">
        <v>39.5</v>
      </c>
      <c r="J33" s="271" t="s">
        <v>80</v>
      </c>
      <c r="K33" s="329" t="n">
        <v>100</v>
      </c>
      <c r="L33" s="239"/>
      <c r="M33" s="241" t="s">
        <v>63</v>
      </c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40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39"/>
      <c r="D34" s="270"/>
      <c r="E34" s="270" t="n">
        <v>2012</v>
      </c>
      <c r="F34" s="269" t="n">
        <v>58.7</v>
      </c>
      <c r="G34" s="271" t="s">
        <v>80</v>
      </c>
      <c r="H34" s="271" t="s">
        <v>80</v>
      </c>
      <c r="I34" s="274" t="n">
        <v>41.3</v>
      </c>
      <c r="J34" s="271" t="s">
        <v>80</v>
      </c>
      <c r="K34" s="329" t="n">
        <v>100</v>
      </c>
      <c r="L34" s="239"/>
      <c r="M34" s="241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40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39"/>
      <c r="D35" s="270"/>
      <c r="E35" s="270" t="n">
        <v>2013</v>
      </c>
      <c r="F35" s="333" t="n">
        <v>55.4</v>
      </c>
      <c r="G35" s="271" t="s">
        <v>80</v>
      </c>
      <c r="H35" s="271" t="s">
        <v>80</v>
      </c>
      <c r="I35" s="335" t="n">
        <v>44.6</v>
      </c>
      <c r="J35" s="271" t="s">
        <v>80</v>
      </c>
      <c r="K35" s="329" t="n">
        <v>100</v>
      </c>
      <c r="L35" s="239"/>
      <c r="M35" s="241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40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39"/>
      <c r="D36" s="270"/>
      <c r="E36" s="270" t="n">
        <v>2014</v>
      </c>
      <c r="F36" s="333" t="n">
        <v>57.5</v>
      </c>
      <c r="G36" s="271" t="s">
        <v>80</v>
      </c>
      <c r="H36" s="271" t="s">
        <v>80</v>
      </c>
      <c r="I36" s="335" t="n">
        <v>42.5</v>
      </c>
      <c r="J36" s="271" t="s">
        <v>80</v>
      </c>
      <c r="K36" s="329" t="n">
        <v>100</v>
      </c>
      <c r="L36" s="239"/>
      <c r="M36" s="241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40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39"/>
      <c r="D37" s="270"/>
      <c r="E37" s="270" t="n">
        <v>2015</v>
      </c>
      <c r="F37" s="333" t="n">
        <v>52.1</v>
      </c>
      <c r="G37" s="271" t="s">
        <v>80</v>
      </c>
      <c r="H37" s="271" t="s">
        <v>80</v>
      </c>
      <c r="I37" s="335" t="n">
        <v>47.9</v>
      </c>
      <c r="J37" s="271" t="s">
        <v>80</v>
      </c>
      <c r="K37" s="329" t="n">
        <v>100</v>
      </c>
      <c r="L37" s="239"/>
      <c r="M37" s="241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40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39"/>
      <c r="D38" s="270"/>
      <c r="E38" s="270" t="n">
        <v>2016</v>
      </c>
      <c r="F38" s="333" t="n">
        <v>49.8</v>
      </c>
      <c r="G38" s="271" t="s">
        <v>80</v>
      </c>
      <c r="H38" s="271" t="s">
        <v>80</v>
      </c>
      <c r="I38" s="335" t="n">
        <v>50.2</v>
      </c>
      <c r="J38" s="271" t="s">
        <v>80</v>
      </c>
      <c r="K38" s="329" t="n">
        <v>100</v>
      </c>
      <c r="L38" s="239"/>
      <c r="M38" s="241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40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3.75" hidden="false" customHeight="true" outlineLevel="0" collapsed="false">
      <c r="A39" s="45"/>
      <c r="B39" s="45"/>
      <c r="C39" s="241"/>
      <c r="D39" s="270"/>
      <c r="E39" s="270"/>
      <c r="F39" s="269"/>
      <c r="G39" s="269"/>
      <c r="H39" s="274"/>
      <c r="I39" s="274"/>
      <c r="J39" s="269"/>
      <c r="K39" s="322"/>
      <c r="L39" s="239"/>
      <c r="M39" s="241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7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64</v>
      </c>
      <c r="D40" s="236" t="s">
        <v>65</v>
      </c>
      <c r="E40" s="270" t="n">
        <v>2010</v>
      </c>
      <c r="F40" s="269" t="n">
        <v>92.3</v>
      </c>
      <c r="G40" s="271" t="s">
        <v>80</v>
      </c>
      <c r="H40" s="269" t="n">
        <v>1.2</v>
      </c>
      <c r="I40" s="269" t="n">
        <v>6.5</v>
      </c>
      <c r="J40" s="271" t="s">
        <v>80</v>
      </c>
      <c r="K40" s="329" t="n">
        <v>100</v>
      </c>
      <c r="L40" s="239"/>
      <c r="M40" s="241" t="s">
        <v>66</v>
      </c>
      <c r="N40" s="267"/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75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/>
      <c r="D41" s="270"/>
      <c r="E41" s="270" t="n">
        <v>2011</v>
      </c>
      <c r="F41" s="269" t="n">
        <v>89.1</v>
      </c>
      <c r="G41" s="271" t="s">
        <v>80</v>
      </c>
      <c r="H41" s="274" t="n">
        <v>0.9</v>
      </c>
      <c r="I41" s="335" t="n">
        <v>10</v>
      </c>
      <c r="J41" s="271" t="s">
        <v>80</v>
      </c>
      <c r="K41" s="329" t="n">
        <v>100</v>
      </c>
      <c r="L41" s="239"/>
      <c r="M41" s="240"/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41"/>
      <c r="D42" s="270"/>
      <c r="E42" s="270" t="n">
        <v>2012</v>
      </c>
      <c r="F42" s="269" t="n">
        <v>88.3</v>
      </c>
      <c r="G42" s="271" t="s">
        <v>80</v>
      </c>
      <c r="H42" s="274" t="n">
        <v>0.1</v>
      </c>
      <c r="I42" s="274" t="n">
        <v>11.6</v>
      </c>
      <c r="J42" s="271" t="s">
        <v>80</v>
      </c>
      <c r="K42" s="329" t="n">
        <v>100</v>
      </c>
      <c r="L42" s="239"/>
      <c r="M42" s="240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41"/>
      <c r="D43" s="270"/>
      <c r="E43" s="270" t="n">
        <v>2013</v>
      </c>
      <c r="F43" s="333" t="n">
        <v>86.2</v>
      </c>
      <c r="G43" s="271" t="s">
        <v>80</v>
      </c>
      <c r="H43" s="274" t="n">
        <v>0.1</v>
      </c>
      <c r="I43" s="335" t="n">
        <v>13.7</v>
      </c>
      <c r="J43" s="271" t="s">
        <v>80</v>
      </c>
      <c r="K43" s="329" t="n">
        <v>100</v>
      </c>
      <c r="L43" s="239"/>
      <c r="M43" s="240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41"/>
      <c r="D44" s="270"/>
      <c r="E44" s="270" t="n">
        <v>2014</v>
      </c>
      <c r="F44" s="333" t="n">
        <v>79.4</v>
      </c>
      <c r="G44" s="271" t="s">
        <v>80</v>
      </c>
      <c r="H44" s="274" t="n">
        <v>0.1</v>
      </c>
      <c r="I44" s="335" t="n">
        <v>20.5</v>
      </c>
      <c r="J44" s="271" t="s">
        <v>80</v>
      </c>
      <c r="K44" s="329" t="n">
        <v>100</v>
      </c>
      <c r="L44" s="239"/>
      <c r="M44" s="240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41"/>
      <c r="D45" s="270"/>
      <c r="E45" s="270" t="n">
        <v>2015</v>
      </c>
      <c r="F45" s="333" t="n">
        <v>71.2</v>
      </c>
      <c r="G45" s="271" t="s">
        <v>80</v>
      </c>
      <c r="H45" s="274" t="n">
        <v>0.1</v>
      </c>
      <c r="I45" s="335" t="n">
        <v>28.7</v>
      </c>
      <c r="J45" s="271" t="s">
        <v>80</v>
      </c>
      <c r="K45" s="329" t="n">
        <v>100</v>
      </c>
      <c r="L45" s="239"/>
      <c r="M45" s="240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41"/>
      <c r="D46" s="270"/>
      <c r="E46" s="270" t="n">
        <v>2016</v>
      </c>
      <c r="F46" s="333" t="n">
        <v>68.1</v>
      </c>
      <c r="G46" s="271" t="s">
        <v>80</v>
      </c>
      <c r="H46" s="274" t="n">
        <v>0.4</v>
      </c>
      <c r="I46" s="335" t="n">
        <v>31.5</v>
      </c>
      <c r="J46" s="271" t="s">
        <v>80</v>
      </c>
      <c r="K46" s="329" t="n">
        <v>100</v>
      </c>
      <c r="L46" s="239"/>
      <c r="M46" s="240"/>
      <c r="N46" s="267"/>
      <c r="O46" s="267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75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15" customFormat="true" ht="3.75" hidden="false" customHeight="true" outlineLevel="0" collapsed="false">
      <c r="A47" s="31"/>
      <c r="B47" s="31"/>
      <c r="C47" s="312"/>
      <c r="D47" s="41"/>
      <c r="E47" s="317"/>
      <c r="F47" s="8"/>
      <c r="G47" s="201"/>
      <c r="H47" s="201"/>
      <c r="I47" s="7"/>
      <c r="J47" s="201"/>
      <c r="K47" s="7"/>
      <c r="L47" s="287"/>
      <c r="M47" s="287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s="15" customFormat="true" ht="9.75" hidden="false" customHeight="true" outlineLevel="0" collapsed="false">
      <c r="A48" s="31"/>
      <c r="B48" s="31"/>
      <c r="C48" s="347"/>
      <c r="D48" s="364"/>
      <c r="E48" s="348"/>
      <c r="F48" s="16"/>
      <c r="G48" s="349"/>
      <c r="H48" s="349"/>
      <c r="I48" s="350"/>
      <c r="J48" s="349"/>
      <c r="K48" s="350"/>
      <c r="L48" s="351"/>
      <c r="M48" s="351"/>
      <c r="N48" s="287"/>
      <c r="O48" s="287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8"/>
      <c r="AA48" s="8"/>
      <c r="AB48" s="8"/>
      <c r="AC48" s="289"/>
      <c r="AD48" s="311"/>
      <c r="AE48" s="311"/>
      <c r="AF48" s="311"/>
      <c r="AG48" s="8"/>
      <c r="AH48" s="290"/>
      <c r="AI48" s="8"/>
    </row>
    <row r="49" s="15" customFormat="true" ht="13.5" hidden="false" customHeight="true" outlineLevel="0" collapsed="false">
      <c r="B49" s="31"/>
      <c r="D49" s="27"/>
      <c r="N49" s="8"/>
      <c r="O49" s="8"/>
      <c r="P49" s="289"/>
      <c r="Q49" s="311"/>
      <c r="R49" s="311"/>
      <c r="S49" s="311"/>
      <c r="T49" s="8"/>
      <c r="U49" s="290"/>
      <c r="V49" s="8"/>
    </row>
    <row r="50" s="15" customFormat="true" ht="13.5" hidden="false" customHeight="true" outlineLevel="0" collapsed="false">
      <c r="A50" s="31"/>
      <c r="B50" s="31"/>
      <c r="C50" s="312"/>
      <c r="D50" s="41"/>
      <c r="E50" s="313"/>
      <c r="G50" s="201"/>
      <c r="H50" s="201"/>
      <c r="I50" s="314"/>
      <c r="J50" s="201"/>
      <c r="K50" s="314"/>
      <c r="L50" s="315"/>
      <c r="M50" s="8"/>
      <c r="N50" s="8"/>
      <c r="O50" s="8"/>
      <c r="P50" s="289"/>
      <c r="Q50" s="311"/>
      <c r="R50" s="311"/>
      <c r="S50" s="311"/>
      <c r="T50" s="8"/>
      <c r="U50" s="290"/>
      <c r="V50" s="8"/>
    </row>
    <row r="51" s="15" customFormat="true" ht="13.5" hidden="false" customHeight="true" outlineLevel="0" collapsed="false">
      <c r="A51" s="31"/>
      <c r="B51" s="31"/>
      <c r="D51" s="27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D52" s="27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A53" s="31"/>
      <c r="B53" s="31"/>
      <c r="D53" s="27"/>
      <c r="N53" s="8"/>
      <c r="O53" s="8"/>
      <c r="P53" s="289"/>
      <c r="Q53" s="311"/>
      <c r="R53" s="311"/>
      <c r="S53" s="311"/>
      <c r="T53" s="8"/>
      <c r="U53" s="290"/>
      <c r="V53" s="8"/>
    </row>
    <row r="54" s="15" customFormat="true" ht="13.5" hidden="false" customHeight="true" outlineLevel="0" collapsed="false">
      <c r="A54" s="31"/>
      <c r="B54" s="31"/>
      <c r="D54" s="27"/>
      <c r="N54" s="8"/>
      <c r="O54" s="8"/>
      <c r="P54" s="289"/>
      <c r="Q54" s="311"/>
      <c r="R54" s="311"/>
      <c r="S54" s="311"/>
      <c r="T54" s="8"/>
      <c r="U54" s="290"/>
      <c r="V54" s="8"/>
    </row>
    <row r="55" s="15" customFormat="true" ht="13.5" hidden="false" customHeight="true" outlineLevel="0" collapsed="false">
      <c r="D55" s="27"/>
      <c r="N55" s="8"/>
      <c r="O55" s="8"/>
      <c r="P55" s="8"/>
      <c r="Q55" s="8"/>
      <c r="R55" s="8"/>
      <c r="S55" s="8"/>
      <c r="T55" s="8"/>
      <c r="U55" s="8"/>
    </row>
    <row r="56" s="15" customFormat="true" ht="13.5" hidden="false" customHeight="true" outlineLevel="0" collapsed="false">
      <c r="D56" s="27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3.95" hidden="false" customHeight="true" outlineLevel="0" collapsed="false">
      <c r="A58" s="31"/>
      <c r="B58" s="31"/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3.5" hidden="false" customHeight="true" outlineLevel="0" collapsed="false">
      <c r="D61" s="27"/>
      <c r="N61" s="8"/>
      <c r="O61" s="8"/>
      <c r="P61" s="8"/>
      <c r="Q61" s="8"/>
      <c r="R61" s="8"/>
      <c r="S61" s="8"/>
      <c r="T61" s="8"/>
      <c r="U61" s="8"/>
    </row>
    <row r="62" s="15" customFormat="true" ht="7.5" hidden="false" customHeight="true" outlineLevel="0" collapsed="false">
      <c r="A62" s="31"/>
      <c r="B62" s="31"/>
      <c r="D62" s="27"/>
      <c r="N62" s="8"/>
      <c r="O62" s="8"/>
      <c r="P62" s="8"/>
      <c r="Q62" s="8"/>
      <c r="R62" s="8"/>
      <c r="S62" s="8"/>
      <c r="T62" s="8"/>
      <c r="U62" s="8"/>
    </row>
    <row r="63" s="15" customFormat="true" ht="12.95" hidden="false" customHeight="true" outlineLevel="0" collapsed="false">
      <c r="A63" s="31"/>
      <c r="B63" s="31"/>
      <c r="D63" s="27"/>
      <c r="N63" s="8"/>
      <c r="O63" s="8"/>
      <c r="P63" s="8"/>
      <c r="Q63" s="8"/>
      <c r="R63" s="8"/>
      <c r="S63" s="8"/>
      <c r="T63" s="8"/>
      <c r="U63" s="8"/>
    </row>
    <row r="64" customFormat="false" ht="3.75" hidden="false" customHeight="true" outlineLevel="0" collapsed="false">
      <c r="A64" s="234"/>
      <c r="B64" s="234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A65" s="297"/>
      <c r="B65" s="297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A66" s="297"/>
      <c r="B66" s="297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13"/>
      <c r="G76" s="228"/>
      <c r="H76" s="228"/>
      <c r="I76" s="228"/>
      <c r="J76" s="228"/>
      <c r="K76" s="228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0"/>
      <c r="G78" s="228"/>
      <c r="H78" s="228"/>
      <c r="I78" s="228"/>
      <c r="J78" s="228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28"/>
      <c r="H79" s="228"/>
      <c r="I79" s="228"/>
      <c r="J79" s="228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230"/>
      <c r="D80" s="34"/>
      <c r="E80" s="230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0"/>
      <c r="G82" s="230"/>
      <c r="H82" s="230"/>
      <c r="I82" s="230"/>
      <c r="J82" s="230"/>
      <c r="K82" s="230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0"/>
      <c r="G83" s="230"/>
      <c r="H83" s="230"/>
      <c r="I83" s="230"/>
      <c r="J83" s="230"/>
      <c r="K83" s="230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0"/>
      <c r="G84" s="228"/>
      <c r="H84" s="228"/>
      <c r="I84" s="228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13"/>
      <c r="G85" s="296"/>
      <c r="H85" s="295"/>
      <c r="I85" s="228"/>
      <c r="J85" s="228"/>
      <c r="K85" s="13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2"/>
      <c r="G86" s="293"/>
      <c r="H86" s="293"/>
      <c r="I86" s="293"/>
      <c r="J86" s="228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230"/>
      <c r="D87" s="34"/>
      <c r="E87" s="230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230"/>
      <c r="G90" s="230"/>
      <c r="H90" s="230"/>
      <c r="I90" s="230"/>
      <c r="J90" s="230"/>
      <c r="K90" s="230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230"/>
      <c r="G91" s="230"/>
      <c r="H91" s="230"/>
      <c r="I91" s="230"/>
      <c r="J91" s="230"/>
      <c r="K91" s="230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93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230"/>
      <c r="G94" s="293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  <c r="L101" s="13"/>
      <c r="N101" s="13"/>
      <c r="O101" s="13"/>
      <c r="P101" s="13"/>
      <c r="Q101" s="13"/>
      <c r="R101" s="13"/>
      <c r="S101" s="13"/>
      <c r="T101" s="13"/>
      <c r="U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  <c r="L102" s="13"/>
      <c r="N102" s="13"/>
      <c r="O102" s="13"/>
      <c r="P102" s="13"/>
      <c r="Q102" s="13"/>
      <c r="R102" s="13"/>
      <c r="S102" s="13"/>
      <c r="T102" s="13"/>
      <c r="U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28"/>
      <c r="H158" s="228"/>
      <c r="I158" s="228"/>
      <c r="J158" s="228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28"/>
      <c r="H159" s="228"/>
      <c r="I159" s="228"/>
      <c r="J159" s="228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28"/>
      <c r="H160" s="228"/>
      <c r="I160" s="228"/>
      <c r="J160" s="228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28"/>
      <c r="H161" s="228"/>
      <c r="I161" s="228"/>
      <c r="J161" s="228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28"/>
      <c r="H162" s="228"/>
      <c r="I162" s="228"/>
      <c r="J162" s="228"/>
      <c r="K162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41"/>
    <col collapsed="false" customWidth="true" hidden="true" outlineLevel="0" max="2" min="2" style="214" width="3.56"/>
    <col collapsed="false" customWidth="true" hidden="false" outlineLevel="0" max="3" min="3" style="1" width="39.13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4.28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30" hidden="false" customHeight="true" outlineLevel="0" collapsed="false"/>
    <row r="2" s="239" customFormat="true" ht="17.25" hidden="false" customHeight="true" outlineLevel="0" collapsed="false">
      <c r="A2" s="300"/>
      <c r="B2" s="300"/>
      <c r="C2" s="235" t="s">
        <v>73</v>
      </c>
      <c r="D2" s="235"/>
      <c r="E2" s="301"/>
      <c r="F2" s="302"/>
      <c r="G2" s="243"/>
      <c r="H2" s="243"/>
      <c r="I2" s="236"/>
      <c r="J2" s="243"/>
      <c r="K2" s="236"/>
      <c r="L2" s="241"/>
      <c r="M2" s="303" t="s">
        <v>74</v>
      </c>
      <c r="N2" s="240"/>
      <c r="O2" s="240"/>
      <c r="P2" s="243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</row>
    <row r="3" customFormat="false" ht="6" hidden="false" customHeight="true" outlineLevel="0" collapsed="false">
      <c r="A3" s="3"/>
      <c r="B3" s="3"/>
      <c r="C3" s="244"/>
      <c r="D3" s="328"/>
      <c r="E3" s="301"/>
      <c r="F3" s="304"/>
      <c r="G3" s="232"/>
      <c r="H3" s="232"/>
      <c r="I3" s="227"/>
      <c r="J3" s="232"/>
      <c r="K3" s="227"/>
      <c r="L3" s="13"/>
      <c r="M3" s="305"/>
      <c r="N3" s="230"/>
      <c r="O3" s="230"/>
      <c r="P3" s="23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239" customFormat="true" ht="70.5" hidden="false" customHeight="true" outlineLevel="0" collapsed="false">
      <c r="A4" s="234"/>
      <c r="B4" s="234"/>
      <c r="C4" s="247"/>
      <c r="D4" s="248"/>
      <c r="E4" s="249" t="s">
        <v>194</v>
      </c>
      <c r="F4" s="250" t="s">
        <v>195</v>
      </c>
      <c r="G4" s="250" t="s">
        <v>196</v>
      </c>
      <c r="H4" s="250" t="s">
        <v>197</v>
      </c>
      <c r="I4" s="250" t="s">
        <v>198</v>
      </c>
      <c r="J4" s="250" t="s">
        <v>199</v>
      </c>
      <c r="K4" s="251" t="s">
        <v>200</v>
      </c>
      <c r="L4" s="254"/>
      <c r="M4" s="254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</row>
    <row r="5" s="239" customFormat="true" ht="49.5" hidden="false" customHeight="true" outlineLevel="0" collapsed="false">
      <c r="A5" s="234"/>
      <c r="B5" s="234"/>
      <c r="C5" s="255"/>
      <c r="D5" s="308" t="s">
        <v>202</v>
      </c>
      <c r="E5" s="257" t="s">
        <v>203</v>
      </c>
      <c r="F5" s="258" t="s">
        <v>204</v>
      </c>
      <c r="G5" s="258" t="s">
        <v>205</v>
      </c>
      <c r="H5" s="258" t="s">
        <v>206</v>
      </c>
      <c r="I5" s="258" t="s">
        <v>207</v>
      </c>
      <c r="J5" s="258" t="s">
        <v>208</v>
      </c>
      <c r="K5" s="259" t="s">
        <v>209</v>
      </c>
      <c r="L5" s="263"/>
      <c r="M5" s="264" t="s">
        <v>210</v>
      </c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</row>
    <row r="6" s="239" customFormat="true" ht="3.95" hidden="false" customHeight="true" outlineLevel="0" collapsed="false">
      <c r="A6" s="234"/>
      <c r="B6" s="234"/>
      <c r="C6" s="241"/>
      <c r="D6" s="241"/>
      <c r="E6" s="241"/>
      <c r="F6" s="265"/>
      <c r="G6" s="265"/>
      <c r="H6" s="265"/>
      <c r="I6" s="265"/>
      <c r="J6" s="265"/>
      <c r="K6" s="266"/>
      <c r="L6" s="243"/>
      <c r="M6" s="240"/>
      <c r="N6" s="240"/>
      <c r="O6" s="240"/>
      <c r="P6" s="243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</row>
    <row r="7" s="239" customFormat="true" ht="15.95" hidden="false" customHeight="true" outlineLevel="0" collapsed="false">
      <c r="A7" s="234"/>
      <c r="B7" s="234"/>
      <c r="C7" s="241" t="s">
        <v>67</v>
      </c>
      <c r="D7" s="236" t="s">
        <v>68</v>
      </c>
      <c r="E7" s="270" t="n">
        <v>2010</v>
      </c>
      <c r="F7" s="271" t="s">
        <v>80</v>
      </c>
      <c r="G7" s="274" t="n">
        <v>98.8</v>
      </c>
      <c r="H7" s="271" t="s">
        <v>80</v>
      </c>
      <c r="I7" s="274" t="n">
        <v>1.2</v>
      </c>
      <c r="J7" s="271" t="s">
        <v>80</v>
      </c>
      <c r="K7" s="329" t="n">
        <v>100</v>
      </c>
      <c r="L7" s="240"/>
      <c r="M7" s="241" t="s">
        <v>69</v>
      </c>
      <c r="N7" s="240"/>
      <c r="O7" s="240"/>
      <c r="P7" s="275"/>
      <c r="Q7" s="275"/>
      <c r="R7" s="275"/>
      <c r="S7" s="275"/>
      <c r="T7" s="275"/>
      <c r="U7" s="275"/>
      <c r="V7" s="275"/>
      <c r="W7" s="275"/>
      <c r="X7" s="275"/>
      <c r="Y7" s="275"/>
      <c r="Z7" s="241"/>
      <c r="AA7" s="241"/>
      <c r="AB7" s="241"/>
      <c r="AC7" s="365"/>
      <c r="AD7" s="243"/>
      <c r="AE7" s="243"/>
      <c r="AF7" s="243"/>
      <c r="AG7" s="241"/>
      <c r="AH7" s="366"/>
      <c r="AI7" s="241"/>
    </row>
    <row r="8" s="239" customFormat="true" ht="15.95" hidden="false" customHeight="true" outlineLevel="0" collapsed="false">
      <c r="A8" s="234"/>
      <c r="B8" s="234"/>
      <c r="C8" s="280"/>
      <c r="D8" s="280"/>
      <c r="E8" s="270" t="n">
        <v>2011</v>
      </c>
      <c r="F8" s="271" t="s">
        <v>80</v>
      </c>
      <c r="G8" s="335" t="n">
        <v>99</v>
      </c>
      <c r="H8" s="271" t="s">
        <v>80</v>
      </c>
      <c r="I8" s="335" t="n">
        <v>1</v>
      </c>
      <c r="J8" s="271" t="s">
        <v>80</v>
      </c>
      <c r="K8" s="329" t="n">
        <v>100</v>
      </c>
      <c r="L8" s="240"/>
      <c r="M8" s="241"/>
      <c r="N8" s="240"/>
      <c r="O8" s="240"/>
      <c r="P8" s="275"/>
      <c r="Q8" s="275"/>
      <c r="R8" s="275"/>
      <c r="S8" s="275"/>
      <c r="T8" s="275"/>
      <c r="U8" s="275"/>
      <c r="V8" s="275"/>
      <c r="W8" s="275"/>
      <c r="X8" s="275"/>
      <c r="Y8" s="275"/>
      <c r="Z8" s="241"/>
      <c r="AA8" s="241"/>
      <c r="AB8" s="241"/>
      <c r="AC8" s="365"/>
      <c r="AD8" s="243"/>
      <c r="AE8" s="243"/>
      <c r="AF8" s="243"/>
      <c r="AG8" s="241"/>
      <c r="AH8" s="366"/>
      <c r="AI8" s="241"/>
    </row>
    <row r="9" s="239" customFormat="true" ht="15.95" hidden="false" customHeight="true" outlineLevel="0" collapsed="false">
      <c r="A9" s="234"/>
      <c r="B9" s="234"/>
      <c r="C9" s="280"/>
      <c r="D9" s="280"/>
      <c r="E9" s="270" t="n">
        <v>2012</v>
      </c>
      <c r="F9" s="271" t="s">
        <v>80</v>
      </c>
      <c r="G9" s="274" t="n">
        <v>98.3</v>
      </c>
      <c r="H9" s="271" t="s">
        <v>80</v>
      </c>
      <c r="I9" s="274" t="n">
        <v>1.7</v>
      </c>
      <c r="J9" s="271" t="s">
        <v>80</v>
      </c>
      <c r="K9" s="329" t="n">
        <v>100</v>
      </c>
      <c r="L9" s="240"/>
      <c r="M9" s="241"/>
      <c r="N9" s="240"/>
      <c r="O9" s="240"/>
      <c r="P9" s="275"/>
      <c r="Q9" s="275"/>
      <c r="R9" s="275"/>
      <c r="S9" s="275"/>
      <c r="T9" s="275"/>
      <c r="U9" s="275"/>
      <c r="V9" s="275"/>
      <c r="W9" s="275"/>
      <c r="X9" s="275"/>
      <c r="Y9" s="275"/>
      <c r="Z9" s="241"/>
      <c r="AA9" s="241"/>
      <c r="AB9" s="241"/>
      <c r="AC9" s="365"/>
      <c r="AD9" s="243"/>
      <c r="AE9" s="243"/>
      <c r="AF9" s="243"/>
      <c r="AG9" s="241"/>
      <c r="AH9" s="366"/>
      <c r="AI9" s="241"/>
    </row>
    <row r="10" s="239" customFormat="true" ht="15.95" hidden="false" customHeight="true" outlineLevel="0" collapsed="false">
      <c r="A10" s="234"/>
      <c r="B10" s="234"/>
      <c r="C10" s="280"/>
      <c r="D10" s="280"/>
      <c r="E10" s="270" t="n">
        <v>2013</v>
      </c>
      <c r="F10" s="271" t="s">
        <v>80</v>
      </c>
      <c r="G10" s="274" t="n">
        <v>98.6</v>
      </c>
      <c r="H10" s="271" t="s">
        <v>80</v>
      </c>
      <c r="I10" s="274" t="n">
        <v>1.4</v>
      </c>
      <c r="J10" s="271" t="s">
        <v>80</v>
      </c>
      <c r="K10" s="329" t="n">
        <v>100</v>
      </c>
      <c r="L10" s="240"/>
      <c r="M10" s="241"/>
      <c r="N10" s="240"/>
      <c r="O10" s="240"/>
      <c r="P10" s="275"/>
      <c r="Q10" s="275"/>
      <c r="R10" s="275"/>
      <c r="S10" s="275"/>
      <c r="T10" s="275"/>
      <c r="U10" s="275"/>
      <c r="V10" s="275"/>
      <c r="W10" s="275"/>
      <c r="X10" s="275"/>
      <c r="Y10" s="275"/>
      <c r="Z10" s="241"/>
      <c r="AA10" s="241"/>
      <c r="AB10" s="241"/>
      <c r="AC10" s="365"/>
      <c r="AD10" s="243"/>
      <c r="AE10" s="243"/>
      <c r="AF10" s="243"/>
      <c r="AG10" s="241"/>
      <c r="AH10" s="366"/>
      <c r="AI10" s="241"/>
    </row>
    <row r="11" s="239" customFormat="true" ht="15.95" hidden="false" customHeight="true" outlineLevel="0" collapsed="false">
      <c r="A11" s="234"/>
      <c r="B11" s="234"/>
      <c r="C11" s="280"/>
      <c r="D11" s="280"/>
      <c r="E11" s="270" t="n">
        <v>2014</v>
      </c>
      <c r="F11" s="271" t="s">
        <v>80</v>
      </c>
      <c r="G11" s="274" t="n">
        <v>98.7</v>
      </c>
      <c r="H11" s="271" t="s">
        <v>80</v>
      </c>
      <c r="I11" s="274" t="n">
        <v>1.3</v>
      </c>
      <c r="J11" s="271" t="s">
        <v>80</v>
      </c>
      <c r="K11" s="329" t="n">
        <v>100</v>
      </c>
      <c r="L11" s="240"/>
      <c r="M11" s="241"/>
      <c r="N11" s="240"/>
      <c r="O11" s="240"/>
      <c r="P11" s="275"/>
      <c r="Q11" s="275"/>
      <c r="R11" s="275"/>
      <c r="S11" s="275"/>
      <c r="T11" s="275"/>
      <c r="U11" s="275"/>
      <c r="V11" s="275"/>
      <c r="W11" s="275"/>
      <c r="X11" s="275"/>
      <c r="Y11" s="275"/>
      <c r="Z11" s="241"/>
      <c r="AA11" s="241"/>
      <c r="AB11" s="241"/>
      <c r="AC11" s="365"/>
      <c r="AD11" s="243"/>
      <c r="AE11" s="243"/>
      <c r="AF11" s="243"/>
      <c r="AG11" s="241"/>
      <c r="AH11" s="366"/>
      <c r="AI11" s="241"/>
    </row>
    <row r="12" s="239" customFormat="true" ht="15.95" hidden="false" customHeight="true" outlineLevel="0" collapsed="false">
      <c r="A12" s="234"/>
      <c r="B12" s="234"/>
      <c r="C12" s="280"/>
      <c r="D12" s="280"/>
      <c r="E12" s="270" t="n">
        <v>2015</v>
      </c>
      <c r="F12" s="271" t="s">
        <v>80</v>
      </c>
      <c r="G12" s="274" t="n">
        <v>97.8</v>
      </c>
      <c r="H12" s="271" t="s">
        <v>80</v>
      </c>
      <c r="I12" s="274" t="n">
        <v>2.2</v>
      </c>
      <c r="J12" s="271" t="s">
        <v>80</v>
      </c>
      <c r="K12" s="329" t="n">
        <v>100</v>
      </c>
      <c r="L12" s="240"/>
      <c r="M12" s="241"/>
      <c r="N12" s="240"/>
      <c r="O12" s="240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41"/>
      <c r="AA12" s="241"/>
      <c r="AB12" s="241"/>
      <c r="AC12" s="365"/>
      <c r="AD12" s="243"/>
      <c r="AE12" s="243"/>
      <c r="AF12" s="243"/>
      <c r="AG12" s="241"/>
      <c r="AH12" s="366"/>
      <c r="AI12" s="241"/>
    </row>
    <row r="13" s="239" customFormat="true" ht="15.95" hidden="false" customHeight="true" outlineLevel="0" collapsed="false">
      <c r="A13" s="234"/>
      <c r="B13" s="234"/>
      <c r="C13" s="280"/>
      <c r="D13" s="280"/>
      <c r="E13" s="270" t="n">
        <v>2016</v>
      </c>
      <c r="F13" s="271" t="s">
        <v>80</v>
      </c>
      <c r="G13" s="274" t="n">
        <v>97.3</v>
      </c>
      <c r="H13" s="271" t="s">
        <v>80</v>
      </c>
      <c r="I13" s="274" t="n">
        <v>2.7</v>
      </c>
      <c r="J13" s="271" t="s">
        <v>80</v>
      </c>
      <c r="K13" s="329" t="n">
        <v>100</v>
      </c>
      <c r="L13" s="240"/>
      <c r="M13" s="241"/>
      <c r="N13" s="240"/>
      <c r="O13" s="240"/>
      <c r="P13" s="275"/>
      <c r="Q13" s="275"/>
      <c r="R13" s="275"/>
      <c r="S13" s="275"/>
      <c r="T13" s="275"/>
      <c r="U13" s="275"/>
      <c r="V13" s="275"/>
      <c r="W13" s="275"/>
      <c r="X13" s="275"/>
      <c r="Y13" s="275"/>
      <c r="Z13" s="241"/>
      <c r="AA13" s="241"/>
      <c r="AB13" s="241"/>
      <c r="AC13" s="365"/>
      <c r="AD13" s="243"/>
      <c r="AE13" s="243"/>
      <c r="AF13" s="243"/>
      <c r="AG13" s="241"/>
      <c r="AH13" s="366"/>
      <c r="AI13" s="241"/>
    </row>
    <row r="14" s="239" customFormat="true" ht="3.75" hidden="false" customHeight="true" outlineLevel="0" collapsed="false">
      <c r="A14" s="234"/>
      <c r="B14" s="234"/>
      <c r="C14" s="280"/>
      <c r="D14" s="280"/>
      <c r="E14" s="280"/>
      <c r="F14" s="269"/>
      <c r="G14" s="274"/>
      <c r="H14" s="274"/>
      <c r="I14" s="271"/>
      <c r="J14" s="274"/>
      <c r="K14" s="272"/>
      <c r="L14" s="241"/>
      <c r="M14" s="241"/>
      <c r="N14" s="240"/>
      <c r="O14" s="240"/>
      <c r="P14" s="275"/>
      <c r="Q14" s="275"/>
      <c r="R14" s="275"/>
      <c r="S14" s="275"/>
      <c r="T14" s="275"/>
      <c r="U14" s="275"/>
      <c r="V14" s="275"/>
      <c r="W14" s="275"/>
      <c r="X14" s="275"/>
      <c r="Y14" s="275"/>
      <c r="Z14" s="241"/>
      <c r="AA14" s="241"/>
      <c r="AB14" s="241"/>
      <c r="AC14" s="365"/>
      <c r="AD14" s="243"/>
      <c r="AE14" s="243"/>
      <c r="AF14" s="243"/>
      <c r="AG14" s="241"/>
      <c r="AH14" s="366"/>
      <c r="AI14" s="241"/>
    </row>
    <row r="15" s="239" customFormat="true" ht="15.95" hidden="false" customHeight="true" outlineLevel="0" collapsed="false">
      <c r="A15" s="234"/>
      <c r="B15" s="234"/>
      <c r="C15" s="241" t="s">
        <v>70</v>
      </c>
      <c r="D15" s="236" t="s">
        <v>71</v>
      </c>
      <c r="E15" s="270" t="n">
        <v>2010</v>
      </c>
      <c r="F15" s="269" t="n">
        <v>37.6</v>
      </c>
      <c r="G15" s="271" t="s">
        <v>80</v>
      </c>
      <c r="H15" s="269" t="n">
        <v>3.9</v>
      </c>
      <c r="I15" s="269" t="n">
        <v>56.8</v>
      </c>
      <c r="J15" s="269" t="n">
        <v>1.7</v>
      </c>
      <c r="K15" s="329" t="n">
        <v>100</v>
      </c>
      <c r="L15" s="240"/>
      <c r="M15" s="241" t="s">
        <v>72</v>
      </c>
      <c r="N15" s="240"/>
      <c r="O15" s="240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41"/>
      <c r="AA15" s="241"/>
      <c r="AB15" s="241"/>
      <c r="AC15" s="365"/>
      <c r="AD15" s="243"/>
      <c r="AE15" s="243"/>
      <c r="AF15" s="243"/>
      <c r="AG15" s="241"/>
      <c r="AH15" s="366"/>
      <c r="AI15" s="241"/>
    </row>
    <row r="16" s="239" customFormat="true" ht="15.95" hidden="false" customHeight="true" outlineLevel="0" collapsed="false">
      <c r="A16" s="234"/>
      <c r="B16" s="234"/>
      <c r="C16" s="241"/>
      <c r="D16" s="241"/>
      <c r="E16" s="270" t="n">
        <v>2011</v>
      </c>
      <c r="F16" s="333" t="n">
        <v>37.6</v>
      </c>
      <c r="G16" s="271" t="s">
        <v>80</v>
      </c>
      <c r="H16" s="274" t="n">
        <v>3.5</v>
      </c>
      <c r="I16" s="271" t="n">
        <v>57.2</v>
      </c>
      <c r="J16" s="274" t="n">
        <v>1.7</v>
      </c>
      <c r="K16" s="329" t="n">
        <v>100</v>
      </c>
      <c r="L16" s="240"/>
      <c r="M16" s="241"/>
      <c r="N16" s="240"/>
      <c r="O16" s="240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41"/>
      <c r="AA16" s="241"/>
      <c r="AB16" s="241"/>
      <c r="AC16" s="365"/>
      <c r="AD16" s="243"/>
      <c r="AE16" s="243"/>
      <c r="AF16" s="243"/>
      <c r="AG16" s="241"/>
      <c r="AH16" s="366"/>
      <c r="AI16" s="241"/>
    </row>
    <row r="17" s="239" customFormat="true" ht="15.95" hidden="false" customHeight="true" outlineLevel="0" collapsed="false">
      <c r="A17" s="234"/>
      <c r="B17" s="234"/>
      <c r="C17" s="241"/>
      <c r="D17" s="241"/>
      <c r="E17" s="270" t="n">
        <v>2012</v>
      </c>
      <c r="F17" s="269" t="n">
        <v>40.9</v>
      </c>
      <c r="G17" s="271" t="s">
        <v>80</v>
      </c>
      <c r="H17" s="335" t="n">
        <v>2</v>
      </c>
      <c r="I17" s="271" t="n">
        <v>56.2</v>
      </c>
      <c r="J17" s="274" t="n">
        <v>0.9</v>
      </c>
      <c r="K17" s="329" t="n">
        <v>100</v>
      </c>
      <c r="L17" s="240"/>
      <c r="M17" s="241"/>
      <c r="N17" s="240"/>
      <c r="O17" s="240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41"/>
      <c r="AA17" s="241"/>
      <c r="AB17" s="241"/>
      <c r="AC17" s="365"/>
      <c r="AD17" s="243"/>
      <c r="AE17" s="243"/>
      <c r="AF17" s="243"/>
      <c r="AG17" s="241"/>
      <c r="AH17" s="366"/>
      <c r="AI17" s="241"/>
    </row>
    <row r="18" s="239" customFormat="true" ht="15.95" hidden="false" customHeight="true" outlineLevel="0" collapsed="false">
      <c r="A18" s="234"/>
      <c r="B18" s="234"/>
      <c r="C18" s="241"/>
      <c r="D18" s="241"/>
      <c r="E18" s="270" t="n">
        <v>2013</v>
      </c>
      <c r="F18" s="269" t="n">
        <v>40.4</v>
      </c>
      <c r="G18" s="271" t="s">
        <v>80</v>
      </c>
      <c r="H18" s="335" t="n">
        <v>2.1</v>
      </c>
      <c r="I18" s="271" t="n">
        <v>56.4</v>
      </c>
      <c r="J18" s="274" t="n">
        <v>1.1</v>
      </c>
      <c r="K18" s="329" t="n">
        <v>100</v>
      </c>
      <c r="L18" s="240"/>
      <c r="M18" s="241"/>
      <c r="N18" s="240"/>
      <c r="O18" s="240"/>
      <c r="P18" s="275"/>
      <c r="Q18" s="275"/>
      <c r="R18" s="275"/>
      <c r="S18" s="275"/>
      <c r="T18" s="275"/>
      <c r="U18" s="275"/>
      <c r="V18" s="275"/>
      <c r="W18" s="275"/>
      <c r="X18" s="275"/>
      <c r="Y18" s="275"/>
      <c r="Z18" s="241"/>
      <c r="AA18" s="241"/>
      <c r="AB18" s="241"/>
      <c r="AC18" s="365"/>
      <c r="AD18" s="243"/>
      <c r="AE18" s="243"/>
      <c r="AF18" s="243"/>
      <c r="AG18" s="241"/>
      <c r="AH18" s="366"/>
      <c r="AI18" s="241"/>
    </row>
    <row r="19" s="239" customFormat="true" ht="15.95" hidden="false" customHeight="true" outlineLevel="0" collapsed="false">
      <c r="A19" s="234"/>
      <c r="B19" s="234"/>
      <c r="C19" s="241"/>
      <c r="D19" s="241"/>
      <c r="E19" s="270" t="n">
        <v>2014</v>
      </c>
      <c r="F19" s="269" t="n">
        <v>40.3</v>
      </c>
      <c r="G19" s="271" t="s">
        <v>80</v>
      </c>
      <c r="H19" s="335" t="n">
        <v>1.2</v>
      </c>
      <c r="I19" s="332" t="n">
        <v>58</v>
      </c>
      <c r="J19" s="274" t="n">
        <v>0.5</v>
      </c>
      <c r="K19" s="329" t="n">
        <v>100</v>
      </c>
      <c r="L19" s="240"/>
      <c r="M19" s="241"/>
      <c r="N19" s="240"/>
      <c r="O19" s="240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41"/>
      <c r="AA19" s="241"/>
      <c r="AB19" s="241"/>
      <c r="AC19" s="365"/>
      <c r="AD19" s="243"/>
      <c r="AE19" s="243"/>
      <c r="AF19" s="243"/>
      <c r="AG19" s="241"/>
      <c r="AH19" s="366"/>
      <c r="AI19" s="241"/>
    </row>
    <row r="20" s="239" customFormat="true" ht="15.95" hidden="false" customHeight="true" outlineLevel="0" collapsed="false">
      <c r="A20" s="234"/>
      <c r="B20" s="234"/>
      <c r="C20" s="241"/>
      <c r="D20" s="241"/>
      <c r="E20" s="270" t="n">
        <v>2015</v>
      </c>
      <c r="F20" s="269" t="n">
        <v>42.6</v>
      </c>
      <c r="G20" s="271" t="s">
        <v>80</v>
      </c>
      <c r="H20" s="335" t="n">
        <v>0.2</v>
      </c>
      <c r="I20" s="332" t="n">
        <v>56.7</v>
      </c>
      <c r="J20" s="274" t="n">
        <v>0.5</v>
      </c>
      <c r="K20" s="329" t="n">
        <v>100</v>
      </c>
      <c r="L20" s="240"/>
      <c r="M20" s="241"/>
      <c r="N20" s="240"/>
      <c r="O20" s="240"/>
      <c r="P20" s="275"/>
      <c r="Q20" s="275"/>
      <c r="R20" s="275"/>
      <c r="S20" s="275"/>
      <c r="T20" s="275"/>
      <c r="U20" s="275"/>
      <c r="V20" s="275"/>
      <c r="W20" s="275"/>
      <c r="X20" s="275"/>
      <c r="Y20" s="275"/>
      <c r="Z20" s="241"/>
      <c r="AA20" s="241"/>
      <c r="AB20" s="241"/>
      <c r="AC20" s="365"/>
      <c r="AD20" s="243"/>
      <c r="AE20" s="243"/>
      <c r="AF20" s="243"/>
      <c r="AG20" s="241"/>
      <c r="AH20" s="366"/>
      <c r="AI20" s="241"/>
    </row>
    <row r="21" s="239" customFormat="true" ht="15.95" hidden="false" customHeight="true" outlineLevel="0" collapsed="false">
      <c r="A21" s="234"/>
      <c r="B21" s="234"/>
      <c r="C21" s="241"/>
      <c r="D21" s="241"/>
      <c r="E21" s="270" t="n">
        <v>2016</v>
      </c>
      <c r="F21" s="269" t="n">
        <v>41.2</v>
      </c>
      <c r="G21" s="271" t="s">
        <v>80</v>
      </c>
      <c r="H21" s="335" t="n">
        <v>0.3</v>
      </c>
      <c r="I21" s="332" t="n">
        <v>57.8</v>
      </c>
      <c r="J21" s="274" t="n">
        <v>0.7</v>
      </c>
      <c r="K21" s="329" t="n">
        <v>100</v>
      </c>
      <c r="L21" s="240"/>
      <c r="M21" s="241"/>
      <c r="N21" s="240"/>
      <c r="O21" s="240"/>
      <c r="P21" s="275"/>
      <c r="Q21" s="275"/>
      <c r="R21" s="275"/>
      <c r="S21" s="275"/>
      <c r="T21" s="275"/>
      <c r="U21" s="275"/>
      <c r="V21" s="275"/>
      <c r="W21" s="275"/>
      <c r="X21" s="275"/>
      <c r="Y21" s="275"/>
      <c r="Z21" s="241"/>
      <c r="AA21" s="241"/>
      <c r="AB21" s="241"/>
      <c r="AC21" s="365"/>
      <c r="AD21" s="243"/>
      <c r="AE21" s="243"/>
      <c r="AF21" s="243"/>
      <c r="AG21" s="241"/>
      <c r="AH21" s="366"/>
      <c r="AI21" s="241"/>
    </row>
    <row r="22" s="239" customFormat="true" ht="3.75" hidden="false" customHeight="true" outlineLevel="0" collapsed="false">
      <c r="A22" s="234"/>
      <c r="B22" s="234"/>
      <c r="C22" s="280"/>
      <c r="D22" s="280"/>
      <c r="E22" s="270"/>
      <c r="F22" s="269"/>
      <c r="G22" s="274"/>
      <c r="H22" s="274"/>
      <c r="I22" s="271"/>
      <c r="J22" s="274"/>
      <c r="K22" s="272"/>
      <c r="L22" s="240"/>
      <c r="M22" s="240"/>
      <c r="N22" s="240"/>
      <c r="O22" s="240"/>
      <c r="P22" s="275"/>
      <c r="Q22" s="275"/>
      <c r="R22" s="275"/>
      <c r="S22" s="275"/>
      <c r="T22" s="275"/>
      <c r="U22" s="275"/>
      <c r="V22" s="275"/>
      <c r="W22" s="275"/>
      <c r="X22" s="275"/>
      <c r="Y22" s="275"/>
      <c r="Z22" s="241"/>
      <c r="AA22" s="241"/>
      <c r="AB22" s="241"/>
      <c r="AC22" s="365"/>
      <c r="AD22" s="243"/>
      <c r="AE22" s="243"/>
      <c r="AF22" s="243"/>
      <c r="AG22" s="241"/>
      <c r="AH22" s="366"/>
      <c r="AI22" s="241"/>
    </row>
    <row r="23" s="239" customFormat="true" ht="15.95" hidden="false" customHeight="true" outlineLevel="0" collapsed="false">
      <c r="A23" s="234"/>
      <c r="B23" s="234"/>
      <c r="C23" s="241" t="s">
        <v>76</v>
      </c>
      <c r="D23" s="236" t="s">
        <v>79</v>
      </c>
      <c r="E23" s="270" t="n">
        <v>2010</v>
      </c>
      <c r="F23" s="269" t="n">
        <v>75.3</v>
      </c>
      <c r="G23" s="271" t="s">
        <v>80</v>
      </c>
      <c r="H23" s="269" t="n">
        <v>12.7</v>
      </c>
      <c r="I23" s="333" t="n">
        <v>12</v>
      </c>
      <c r="J23" s="271" t="s">
        <v>80</v>
      </c>
      <c r="K23" s="329" t="n">
        <v>100</v>
      </c>
      <c r="L23" s="240"/>
      <c r="M23" s="241" t="s">
        <v>77</v>
      </c>
      <c r="N23" s="240"/>
      <c r="O23" s="240"/>
      <c r="P23" s="275"/>
      <c r="Q23" s="275"/>
      <c r="R23" s="275"/>
      <c r="S23" s="275"/>
      <c r="T23" s="275"/>
      <c r="U23" s="275"/>
      <c r="V23" s="275"/>
      <c r="W23" s="275"/>
      <c r="X23" s="275"/>
      <c r="Y23" s="275"/>
      <c r="Z23" s="241"/>
      <c r="AA23" s="241"/>
      <c r="AB23" s="241"/>
      <c r="AC23" s="365"/>
      <c r="AD23" s="243"/>
      <c r="AE23" s="243"/>
      <c r="AF23" s="243"/>
      <c r="AG23" s="241"/>
      <c r="AH23" s="366"/>
      <c r="AI23" s="241"/>
    </row>
    <row r="24" s="239" customFormat="true" ht="15.95" hidden="false" customHeight="true" outlineLevel="0" collapsed="false">
      <c r="A24" s="234"/>
      <c r="B24" s="234"/>
      <c r="C24" s="280" t="s">
        <v>78</v>
      </c>
      <c r="D24" s="280"/>
      <c r="E24" s="270" t="n">
        <v>2011</v>
      </c>
      <c r="F24" s="269" t="n">
        <v>73.2</v>
      </c>
      <c r="G24" s="271" t="s">
        <v>80</v>
      </c>
      <c r="H24" s="274" t="n">
        <v>13.1</v>
      </c>
      <c r="I24" s="271" t="n">
        <v>13.7</v>
      </c>
      <c r="J24" s="271" t="s">
        <v>80</v>
      </c>
      <c r="K24" s="329" t="n">
        <v>100</v>
      </c>
      <c r="L24" s="240"/>
      <c r="M24" s="241" t="s">
        <v>81</v>
      </c>
      <c r="N24" s="240"/>
      <c r="O24" s="240"/>
      <c r="P24" s="275"/>
      <c r="Q24" s="275"/>
      <c r="R24" s="275"/>
      <c r="S24" s="275"/>
      <c r="T24" s="275"/>
      <c r="U24" s="275"/>
      <c r="V24" s="275"/>
      <c r="W24" s="275"/>
      <c r="X24" s="275"/>
      <c r="Y24" s="275"/>
      <c r="Z24" s="241"/>
      <c r="AA24" s="241"/>
      <c r="AB24" s="241"/>
      <c r="AC24" s="365"/>
      <c r="AD24" s="243"/>
      <c r="AE24" s="243"/>
      <c r="AF24" s="243"/>
      <c r="AG24" s="241"/>
      <c r="AH24" s="366"/>
      <c r="AI24" s="241"/>
    </row>
    <row r="25" s="239" customFormat="true" ht="15.95" hidden="false" customHeight="true" outlineLevel="0" collapsed="false">
      <c r="A25" s="234"/>
      <c r="B25" s="234"/>
      <c r="C25" s="280"/>
      <c r="D25" s="280"/>
      <c r="E25" s="270" t="n">
        <v>2012</v>
      </c>
      <c r="F25" s="269" t="n">
        <v>78.6</v>
      </c>
      <c r="G25" s="271" t="s">
        <v>80</v>
      </c>
      <c r="H25" s="335" t="n">
        <v>10</v>
      </c>
      <c r="I25" s="271" t="n">
        <v>11.4</v>
      </c>
      <c r="J25" s="271" t="s">
        <v>80</v>
      </c>
      <c r="K25" s="329" t="n">
        <v>100</v>
      </c>
      <c r="L25" s="240"/>
      <c r="M25" s="241"/>
      <c r="N25" s="240"/>
      <c r="O25" s="240"/>
      <c r="P25" s="275"/>
      <c r="Q25" s="275"/>
      <c r="R25" s="275"/>
      <c r="S25" s="275"/>
      <c r="T25" s="275"/>
      <c r="U25" s="275"/>
      <c r="V25" s="275"/>
      <c r="W25" s="275"/>
      <c r="X25" s="275"/>
      <c r="Y25" s="275"/>
      <c r="Z25" s="241"/>
      <c r="AA25" s="241"/>
      <c r="AB25" s="241"/>
      <c r="AC25" s="365"/>
      <c r="AD25" s="243"/>
      <c r="AE25" s="243"/>
      <c r="AF25" s="243"/>
      <c r="AG25" s="241"/>
      <c r="AH25" s="366"/>
      <c r="AI25" s="241"/>
    </row>
    <row r="26" s="239" customFormat="true" ht="15.95" hidden="false" customHeight="true" outlineLevel="0" collapsed="false">
      <c r="A26" s="234"/>
      <c r="B26" s="234"/>
      <c r="C26" s="280"/>
      <c r="D26" s="280"/>
      <c r="E26" s="270" t="n">
        <v>2013</v>
      </c>
      <c r="F26" s="333" t="n">
        <v>78</v>
      </c>
      <c r="G26" s="271" t="s">
        <v>80</v>
      </c>
      <c r="H26" s="335" t="n">
        <v>10</v>
      </c>
      <c r="I26" s="332" t="n">
        <v>12</v>
      </c>
      <c r="J26" s="271" t="s">
        <v>80</v>
      </c>
      <c r="K26" s="329" t="n">
        <v>100</v>
      </c>
      <c r="L26" s="240"/>
      <c r="M26" s="241"/>
      <c r="N26" s="240"/>
      <c r="O26" s="240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41"/>
      <c r="AA26" s="241"/>
      <c r="AB26" s="241"/>
      <c r="AC26" s="365"/>
      <c r="AD26" s="243"/>
      <c r="AE26" s="243"/>
      <c r="AF26" s="243"/>
      <c r="AG26" s="241"/>
      <c r="AH26" s="366"/>
      <c r="AI26" s="241"/>
    </row>
    <row r="27" s="239" customFormat="true" ht="15.95" hidden="false" customHeight="true" outlineLevel="0" collapsed="false">
      <c r="A27" s="234"/>
      <c r="B27" s="234"/>
      <c r="C27" s="280"/>
      <c r="D27" s="280"/>
      <c r="E27" s="270" t="n">
        <v>2014</v>
      </c>
      <c r="F27" s="269" t="n">
        <v>73.4</v>
      </c>
      <c r="G27" s="271" t="s">
        <v>80</v>
      </c>
      <c r="H27" s="274" t="n">
        <v>11.3</v>
      </c>
      <c r="I27" s="271" t="n">
        <v>15.3</v>
      </c>
      <c r="J27" s="271" t="s">
        <v>80</v>
      </c>
      <c r="K27" s="329" t="n">
        <v>100</v>
      </c>
      <c r="L27" s="240"/>
      <c r="M27" s="241"/>
      <c r="N27" s="240"/>
      <c r="O27" s="240"/>
      <c r="P27" s="275"/>
      <c r="Q27" s="275"/>
      <c r="R27" s="275"/>
      <c r="S27" s="275"/>
      <c r="T27" s="275"/>
      <c r="U27" s="275"/>
      <c r="V27" s="275"/>
      <c r="W27" s="275"/>
      <c r="X27" s="275"/>
      <c r="Y27" s="275"/>
      <c r="Z27" s="241"/>
      <c r="AA27" s="241"/>
      <c r="AB27" s="241"/>
      <c r="AC27" s="365"/>
      <c r="AD27" s="243"/>
      <c r="AE27" s="243"/>
      <c r="AF27" s="243"/>
      <c r="AG27" s="241"/>
      <c r="AH27" s="366"/>
      <c r="AI27" s="241"/>
    </row>
    <row r="28" s="239" customFormat="true" ht="15.95" hidden="false" customHeight="true" outlineLevel="0" collapsed="false">
      <c r="A28" s="234"/>
      <c r="B28" s="234"/>
      <c r="C28" s="280"/>
      <c r="D28" s="280"/>
      <c r="E28" s="270" t="n">
        <v>2015</v>
      </c>
      <c r="F28" s="269" t="n">
        <v>65.8</v>
      </c>
      <c r="G28" s="271" t="s">
        <v>80</v>
      </c>
      <c r="H28" s="274" t="n">
        <v>9.9</v>
      </c>
      <c r="I28" s="271" t="n">
        <v>24.3</v>
      </c>
      <c r="J28" s="271" t="s">
        <v>80</v>
      </c>
      <c r="K28" s="329" t="n">
        <v>100</v>
      </c>
      <c r="L28" s="240"/>
      <c r="M28" s="241"/>
      <c r="N28" s="240"/>
      <c r="O28" s="240"/>
      <c r="P28" s="275"/>
      <c r="Q28" s="275"/>
      <c r="R28" s="275"/>
      <c r="S28" s="275"/>
      <c r="T28" s="275"/>
      <c r="U28" s="275"/>
      <c r="V28" s="275"/>
      <c r="W28" s="275"/>
      <c r="X28" s="275"/>
      <c r="Y28" s="275"/>
      <c r="Z28" s="241"/>
      <c r="AA28" s="241"/>
      <c r="AB28" s="241"/>
      <c r="AC28" s="365"/>
      <c r="AD28" s="243"/>
      <c r="AE28" s="243"/>
      <c r="AF28" s="243"/>
      <c r="AG28" s="241"/>
      <c r="AH28" s="366"/>
      <c r="AI28" s="241"/>
    </row>
    <row r="29" s="239" customFormat="true" ht="15.95" hidden="false" customHeight="true" outlineLevel="0" collapsed="false">
      <c r="A29" s="234"/>
      <c r="B29" s="234"/>
      <c r="C29" s="280"/>
      <c r="D29" s="280"/>
      <c r="E29" s="270" t="n">
        <v>2016</v>
      </c>
      <c r="F29" s="333" t="n">
        <v>68.2</v>
      </c>
      <c r="G29" s="271" t="s">
        <v>80</v>
      </c>
      <c r="H29" s="335" t="n">
        <v>7.8</v>
      </c>
      <c r="I29" s="332" t="n">
        <v>24</v>
      </c>
      <c r="J29" s="271" t="s">
        <v>80</v>
      </c>
      <c r="K29" s="329" t="n">
        <v>100</v>
      </c>
      <c r="L29" s="240"/>
      <c r="M29" s="241"/>
      <c r="N29" s="240"/>
      <c r="O29" s="240"/>
      <c r="P29" s="275"/>
      <c r="Q29" s="275"/>
      <c r="R29" s="275"/>
      <c r="S29" s="275"/>
      <c r="T29" s="275"/>
      <c r="U29" s="275"/>
      <c r="V29" s="275"/>
      <c r="W29" s="275"/>
      <c r="X29" s="275"/>
      <c r="Y29" s="275"/>
      <c r="Z29" s="241"/>
      <c r="AA29" s="241"/>
      <c r="AB29" s="241"/>
      <c r="AC29" s="365"/>
      <c r="AD29" s="243"/>
      <c r="AE29" s="243"/>
      <c r="AF29" s="243"/>
      <c r="AG29" s="241"/>
      <c r="AH29" s="366"/>
      <c r="AI29" s="241"/>
    </row>
    <row r="30" s="239" customFormat="true" ht="3.75" hidden="false" customHeight="true" outlineLevel="0" collapsed="false">
      <c r="A30" s="234"/>
      <c r="B30" s="234"/>
      <c r="C30" s="280"/>
      <c r="D30" s="280"/>
      <c r="E30" s="269"/>
      <c r="F30" s="269"/>
      <c r="G30" s="274"/>
      <c r="H30" s="274"/>
      <c r="I30" s="271"/>
      <c r="J30" s="274"/>
      <c r="K30" s="272"/>
      <c r="L30" s="240"/>
      <c r="M30" s="241"/>
      <c r="N30" s="240"/>
      <c r="O30" s="240"/>
      <c r="P30" s="275"/>
      <c r="Q30" s="275"/>
      <c r="R30" s="275"/>
      <c r="S30" s="275"/>
      <c r="T30" s="275"/>
      <c r="U30" s="275"/>
      <c r="V30" s="275"/>
      <c r="W30" s="275"/>
      <c r="X30" s="275"/>
      <c r="Y30" s="275"/>
      <c r="Z30" s="241"/>
      <c r="AA30" s="241"/>
      <c r="AB30" s="241"/>
      <c r="AC30" s="365"/>
      <c r="AD30" s="243"/>
      <c r="AE30" s="243"/>
      <c r="AF30" s="243"/>
      <c r="AG30" s="241"/>
      <c r="AH30" s="366"/>
      <c r="AI30" s="241"/>
    </row>
    <row r="31" s="239" customFormat="true" ht="15.95" hidden="false" customHeight="true" outlineLevel="0" collapsed="false">
      <c r="A31" s="234"/>
      <c r="B31" s="234"/>
      <c r="C31" s="241" t="s">
        <v>82</v>
      </c>
      <c r="D31" s="236" t="s">
        <v>85</v>
      </c>
      <c r="E31" s="270" t="n">
        <v>2010</v>
      </c>
      <c r="F31" s="269" t="n">
        <v>88.8</v>
      </c>
      <c r="G31" s="271" t="s">
        <v>80</v>
      </c>
      <c r="H31" s="269" t="n">
        <v>2.1</v>
      </c>
      <c r="I31" s="269" t="n">
        <v>9.1</v>
      </c>
      <c r="J31" s="271" t="s">
        <v>80</v>
      </c>
      <c r="K31" s="329" t="n">
        <v>100</v>
      </c>
      <c r="L31" s="240"/>
      <c r="M31" s="241" t="s">
        <v>83</v>
      </c>
      <c r="N31" s="240"/>
      <c r="O31" s="240"/>
      <c r="P31" s="275"/>
      <c r="Q31" s="275"/>
      <c r="R31" s="275"/>
      <c r="S31" s="275"/>
      <c r="T31" s="275"/>
      <c r="U31" s="275"/>
      <c r="V31" s="275"/>
      <c r="W31" s="275"/>
      <c r="X31" s="275"/>
      <c r="Y31" s="275"/>
      <c r="Z31" s="241"/>
      <c r="AA31" s="241"/>
      <c r="AB31" s="241"/>
      <c r="AC31" s="365"/>
      <c r="AD31" s="243"/>
      <c r="AE31" s="243"/>
      <c r="AF31" s="243"/>
      <c r="AG31" s="241"/>
      <c r="AH31" s="366"/>
      <c r="AI31" s="241"/>
    </row>
    <row r="32" s="239" customFormat="true" ht="15.95" hidden="false" customHeight="true" outlineLevel="0" collapsed="false">
      <c r="A32" s="234"/>
      <c r="B32" s="234"/>
      <c r="C32" s="241" t="s">
        <v>84</v>
      </c>
      <c r="D32" s="241"/>
      <c r="E32" s="270" t="n">
        <v>2011</v>
      </c>
      <c r="F32" s="269" t="n">
        <v>86.9</v>
      </c>
      <c r="G32" s="271" t="s">
        <v>80</v>
      </c>
      <c r="H32" s="274" t="n">
        <v>2.3</v>
      </c>
      <c r="I32" s="271" t="n">
        <v>10.8</v>
      </c>
      <c r="J32" s="271" t="s">
        <v>80</v>
      </c>
      <c r="K32" s="329" t="n">
        <v>100</v>
      </c>
      <c r="L32" s="240"/>
      <c r="M32" s="241" t="s">
        <v>63</v>
      </c>
      <c r="N32" s="240"/>
      <c r="O32" s="240"/>
      <c r="P32" s="275"/>
      <c r="Q32" s="275"/>
      <c r="R32" s="275"/>
      <c r="S32" s="275"/>
      <c r="T32" s="275"/>
      <c r="U32" s="275"/>
      <c r="V32" s="275"/>
      <c r="W32" s="275"/>
      <c r="X32" s="275"/>
      <c r="Y32" s="275"/>
      <c r="Z32" s="241"/>
      <c r="AA32" s="241"/>
      <c r="AB32" s="241"/>
      <c r="AC32" s="365"/>
      <c r="AD32" s="243"/>
      <c r="AE32" s="243"/>
      <c r="AF32" s="243"/>
      <c r="AG32" s="241"/>
      <c r="AH32" s="366"/>
      <c r="AI32" s="241"/>
    </row>
    <row r="33" s="239" customFormat="true" ht="15.95" hidden="false" customHeight="true" outlineLevel="0" collapsed="false">
      <c r="A33" s="234"/>
      <c r="B33" s="234"/>
      <c r="C33" s="280"/>
      <c r="D33" s="280"/>
      <c r="E33" s="270" t="n">
        <v>2012</v>
      </c>
      <c r="F33" s="333" t="n">
        <v>87.4</v>
      </c>
      <c r="G33" s="271" t="s">
        <v>80</v>
      </c>
      <c r="H33" s="335" t="n">
        <v>1</v>
      </c>
      <c r="I33" s="271" t="n">
        <v>11.6</v>
      </c>
      <c r="J33" s="271" t="s">
        <v>80</v>
      </c>
      <c r="K33" s="329" t="n">
        <v>100</v>
      </c>
      <c r="L33" s="240"/>
      <c r="M33" s="241"/>
      <c r="N33" s="240"/>
      <c r="O33" s="240"/>
      <c r="P33" s="275"/>
      <c r="Q33" s="275"/>
      <c r="R33" s="275"/>
      <c r="S33" s="275"/>
      <c r="T33" s="275"/>
      <c r="U33" s="275"/>
      <c r="V33" s="275"/>
      <c r="W33" s="275"/>
      <c r="X33" s="275"/>
      <c r="Y33" s="275"/>
      <c r="Z33" s="241"/>
      <c r="AA33" s="241"/>
      <c r="AB33" s="241"/>
      <c r="AC33" s="365"/>
      <c r="AD33" s="243"/>
      <c r="AE33" s="243"/>
      <c r="AF33" s="243"/>
      <c r="AG33" s="241"/>
      <c r="AH33" s="366"/>
      <c r="AI33" s="241"/>
    </row>
    <row r="34" s="239" customFormat="true" ht="15.95" hidden="false" customHeight="true" outlineLevel="0" collapsed="false">
      <c r="A34" s="234"/>
      <c r="B34" s="234"/>
      <c r="C34" s="280"/>
      <c r="D34" s="280"/>
      <c r="E34" s="270" t="n">
        <v>2013</v>
      </c>
      <c r="F34" s="333" t="n">
        <v>88.3</v>
      </c>
      <c r="G34" s="271" t="s">
        <v>80</v>
      </c>
      <c r="H34" s="335" t="n">
        <v>0.3</v>
      </c>
      <c r="I34" s="332" t="n">
        <v>11.4</v>
      </c>
      <c r="J34" s="271" t="s">
        <v>80</v>
      </c>
      <c r="K34" s="329" t="n">
        <v>100</v>
      </c>
      <c r="L34" s="240"/>
      <c r="M34" s="241"/>
      <c r="N34" s="240"/>
      <c r="O34" s="240"/>
      <c r="P34" s="275"/>
      <c r="Q34" s="275"/>
      <c r="R34" s="275"/>
      <c r="S34" s="275"/>
      <c r="T34" s="275"/>
      <c r="U34" s="275"/>
      <c r="V34" s="275"/>
      <c r="W34" s="275"/>
      <c r="X34" s="275"/>
      <c r="Y34" s="275"/>
      <c r="Z34" s="241"/>
      <c r="AA34" s="241"/>
      <c r="AB34" s="241"/>
      <c r="AC34" s="365"/>
      <c r="AD34" s="243"/>
      <c r="AE34" s="243"/>
      <c r="AF34" s="243"/>
      <c r="AG34" s="241"/>
      <c r="AH34" s="366"/>
      <c r="AI34" s="241"/>
    </row>
    <row r="35" s="239" customFormat="true" ht="15.95" hidden="false" customHeight="true" outlineLevel="0" collapsed="false">
      <c r="A35" s="234"/>
      <c r="B35" s="234"/>
      <c r="C35" s="280"/>
      <c r="D35" s="280"/>
      <c r="E35" s="270" t="n">
        <v>2014</v>
      </c>
      <c r="F35" s="333" t="n">
        <v>85.3</v>
      </c>
      <c r="G35" s="271" t="s">
        <v>80</v>
      </c>
      <c r="H35" s="335" t="n">
        <v>0.3</v>
      </c>
      <c r="I35" s="332" t="n">
        <v>14.4</v>
      </c>
      <c r="J35" s="271" t="s">
        <v>80</v>
      </c>
      <c r="K35" s="329" t="n">
        <v>100</v>
      </c>
      <c r="L35" s="240"/>
      <c r="M35" s="241"/>
      <c r="N35" s="240"/>
      <c r="O35" s="240"/>
      <c r="P35" s="275"/>
      <c r="Q35" s="275"/>
      <c r="R35" s="275"/>
      <c r="S35" s="275"/>
      <c r="T35" s="275"/>
      <c r="U35" s="275"/>
      <c r="V35" s="275"/>
      <c r="W35" s="275"/>
      <c r="X35" s="275"/>
      <c r="Y35" s="275"/>
      <c r="Z35" s="241"/>
      <c r="AA35" s="241"/>
      <c r="AB35" s="241"/>
      <c r="AC35" s="365"/>
      <c r="AD35" s="243"/>
      <c r="AE35" s="243"/>
      <c r="AF35" s="243"/>
      <c r="AG35" s="241"/>
      <c r="AH35" s="366"/>
      <c r="AI35" s="241"/>
    </row>
    <row r="36" s="239" customFormat="true" ht="15.95" hidden="false" customHeight="true" outlineLevel="0" collapsed="false">
      <c r="A36" s="234"/>
      <c r="B36" s="234"/>
      <c r="C36" s="280"/>
      <c r="D36" s="280"/>
      <c r="E36" s="270" t="n">
        <v>2015</v>
      </c>
      <c r="F36" s="333" t="n">
        <v>81.1</v>
      </c>
      <c r="G36" s="271" t="s">
        <v>80</v>
      </c>
      <c r="H36" s="335" t="n">
        <v>0.3</v>
      </c>
      <c r="I36" s="332" t="n">
        <v>18.6</v>
      </c>
      <c r="J36" s="271" t="s">
        <v>80</v>
      </c>
      <c r="K36" s="329" t="n">
        <v>100</v>
      </c>
      <c r="L36" s="240"/>
      <c r="M36" s="241"/>
      <c r="N36" s="240"/>
      <c r="O36" s="240"/>
      <c r="P36" s="275"/>
      <c r="Q36" s="275"/>
      <c r="R36" s="275"/>
      <c r="S36" s="275"/>
      <c r="T36" s="275"/>
      <c r="U36" s="275"/>
      <c r="V36" s="275"/>
      <c r="W36" s="275"/>
      <c r="X36" s="275"/>
      <c r="Y36" s="275"/>
      <c r="Z36" s="241"/>
      <c r="AA36" s="241"/>
      <c r="AB36" s="241"/>
      <c r="AC36" s="365"/>
      <c r="AD36" s="243"/>
      <c r="AE36" s="243"/>
      <c r="AF36" s="243"/>
      <c r="AG36" s="241"/>
      <c r="AH36" s="366"/>
      <c r="AI36" s="241"/>
    </row>
    <row r="37" s="239" customFormat="true" ht="15.95" hidden="false" customHeight="true" outlineLevel="0" collapsed="false">
      <c r="A37" s="234"/>
      <c r="B37" s="234"/>
      <c r="C37" s="280"/>
      <c r="D37" s="280"/>
      <c r="E37" s="270" t="n">
        <v>2016</v>
      </c>
      <c r="F37" s="333" t="n">
        <v>81.8</v>
      </c>
      <c r="G37" s="271" t="s">
        <v>80</v>
      </c>
      <c r="H37" s="335" t="n">
        <v>0.2</v>
      </c>
      <c r="I37" s="332" t="n">
        <v>18</v>
      </c>
      <c r="J37" s="271" t="s">
        <v>80</v>
      </c>
      <c r="K37" s="329" t="n">
        <v>100</v>
      </c>
      <c r="L37" s="240"/>
      <c r="M37" s="241"/>
      <c r="N37" s="240"/>
      <c r="O37" s="240"/>
      <c r="P37" s="275"/>
      <c r="Q37" s="275"/>
      <c r="R37" s="275"/>
      <c r="S37" s="275"/>
      <c r="T37" s="275"/>
      <c r="U37" s="275"/>
      <c r="V37" s="275"/>
      <c r="W37" s="275"/>
      <c r="X37" s="275"/>
      <c r="Y37" s="275"/>
      <c r="Z37" s="241"/>
      <c r="AA37" s="241"/>
      <c r="AB37" s="241"/>
      <c r="AC37" s="365"/>
      <c r="AD37" s="243"/>
      <c r="AE37" s="243"/>
      <c r="AF37" s="243"/>
      <c r="AG37" s="241"/>
      <c r="AH37" s="366"/>
      <c r="AI37" s="241"/>
    </row>
    <row r="38" s="239" customFormat="true" ht="3.75" hidden="false" customHeight="true" outlineLevel="0" collapsed="false">
      <c r="A38" s="234"/>
      <c r="B38" s="234"/>
      <c r="N38" s="240"/>
      <c r="O38" s="240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41"/>
      <c r="AA38" s="241"/>
      <c r="AB38" s="241"/>
      <c r="AC38" s="365"/>
      <c r="AD38" s="243"/>
      <c r="AE38" s="243"/>
      <c r="AF38" s="243"/>
      <c r="AG38" s="241"/>
      <c r="AH38" s="366"/>
      <c r="AI38" s="241"/>
    </row>
    <row r="39" s="239" customFormat="true" ht="15.95" hidden="false" customHeight="true" outlineLevel="0" collapsed="false">
      <c r="A39" s="234"/>
      <c r="B39" s="234"/>
      <c r="C39" s="241" t="s">
        <v>86</v>
      </c>
      <c r="D39" s="236" t="s">
        <v>89</v>
      </c>
      <c r="E39" s="270" t="n">
        <v>2010</v>
      </c>
      <c r="F39" s="271" t="s">
        <v>80</v>
      </c>
      <c r="G39" s="271" t="s">
        <v>80</v>
      </c>
      <c r="H39" s="335" t="n">
        <v>100</v>
      </c>
      <c r="I39" s="271" t="s">
        <v>80</v>
      </c>
      <c r="J39" s="271" t="s">
        <v>80</v>
      </c>
      <c r="K39" s="329" t="n">
        <v>100</v>
      </c>
      <c r="L39" s="240"/>
      <c r="M39" s="241" t="s">
        <v>87</v>
      </c>
      <c r="N39" s="240"/>
      <c r="O39" s="240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40"/>
      <c r="AA39" s="241"/>
      <c r="AB39" s="241"/>
      <c r="AC39" s="365"/>
      <c r="AD39" s="243"/>
      <c r="AE39" s="243"/>
      <c r="AF39" s="243"/>
      <c r="AG39" s="241"/>
      <c r="AH39" s="366"/>
      <c r="AI39" s="241"/>
    </row>
    <row r="40" s="239" customFormat="true" ht="15.95" hidden="false" customHeight="true" outlineLevel="0" collapsed="false">
      <c r="A40" s="234"/>
      <c r="B40" s="234"/>
      <c r="C40" s="241" t="s">
        <v>88</v>
      </c>
      <c r="D40" s="241"/>
      <c r="E40" s="270" t="n">
        <v>2011</v>
      </c>
      <c r="F40" s="271" t="s">
        <v>80</v>
      </c>
      <c r="G40" s="271" t="s">
        <v>80</v>
      </c>
      <c r="H40" s="335" t="n">
        <v>100</v>
      </c>
      <c r="I40" s="271" t="s">
        <v>80</v>
      </c>
      <c r="J40" s="271" t="s">
        <v>80</v>
      </c>
      <c r="K40" s="329" t="n">
        <v>100</v>
      </c>
      <c r="L40" s="240"/>
      <c r="M40" s="241" t="s">
        <v>90</v>
      </c>
      <c r="N40" s="240"/>
      <c r="O40" s="240"/>
      <c r="P40" s="275"/>
      <c r="Q40" s="275"/>
      <c r="R40" s="275"/>
      <c r="S40" s="275"/>
      <c r="T40" s="275"/>
      <c r="U40" s="275"/>
      <c r="V40" s="275"/>
      <c r="W40" s="275"/>
      <c r="X40" s="275"/>
      <c r="Y40" s="275"/>
      <c r="Z40" s="241"/>
      <c r="AA40" s="241"/>
      <c r="AB40" s="241"/>
      <c r="AC40" s="365"/>
      <c r="AD40" s="243"/>
      <c r="AE40" s="243"/>
      <c r="AF40" s="243"/>
      <c r="AG40" s="241"/>
      <c r="AH40" s="366"/>
      <c r="AI40" s="241"/>
    </row>
    <row r="41" s="239" customFormat="true" ht="15.95" hidden="false" customHeight="true" outlineLevel="0" collapsed="false">
      <c r="A41" s="234"/>
      <c r="B41" s="234"/>
      <c r="C41" s="280"/>
      <c r="D41" s="280"/>
      <c r="E41" s="270" t="n">
        <v>2012</v>
      </c>
      <c r="F41" s="271" t="s">
        <v>80</v>
      </c>
      <c r="G41" s="271" t="s">
        <v>80</v>
      </c>
      <c r="H41" s="335" t="n">
        <v>100</v>
      </c>
      <c r="I41" s="271" t="s">
        <v>80</v>
      </c>
      <c r="J41" s="271" t="s">
        <v>80</v>
      </c>
      <c r="K41" s="329" t="n">
        <v>100</v>
      </c>
      <c r="L41" s="240"/>
      <c r="M41" s="240"/>
      <c r="N41" s="240"/>
      <c r="O41" s="240"/>
      <c r="P41" s="275"/>
      <c r="Q41" s="275"/>
      <c r="R41" s="275"/>
      <c r="S41" s="275"/>
      <c r="T41" s="275"/>
      <c r="U41" s="275"/>
      <c r="V41" s="275"/>
      <c r="W41" s="275"/>
      <c r="X41" s="275"/>
      <c r="Y41" s="275"/>
      <c r="Z41" s="241"/>
      <c r="AA41" s="241"/>
      <c r="AB41" s="241"/>
      <c r="AC41" s="365"/>
      <c r="AD41" s="243"/>
      <c r="AE41" s="243"/>
      <c r="AF41" s="243"/>
      <c r="AG41" s="241"/>
      <c r="AH41" s="366"/>
      <c r="AI41" s="241"/>
    </row>
    <row r="42" s="239" customFormat="true" ht="15.95" hidden="false" customHeight="true" outlineLevel="0" collapsed="false">
      <c r="A42" s="234"/>
      <c r="B42" s="234"/>
      <c r="C42" s="280"/>
      <c r="D42" s="280"/>
      <c r="E42" s="270" t="n">
        <v>2013</v>
      </c>
      <c r="F42" s="271" t="s">
        <v>80</v>
      </c>
      <c r="G42" s="271" t="s">
        <v>80</v>
      </c>
      <c r="H42" s="335" t="n">
        <v>100</v>
      </c>
      <c r="I42" s="271" t="s">
        <v>80</v>
      </c>
      <c r="J42" s="271" t="s">
        <v>80</v>
      </c>
      <c r="K42" s="329" t="n">
        <v>100</v>
      </c>
      <c r="L42" s="240"/>
      <c r="M42" s="240"/>
      <c r="N42" s="240"/>
      <c r="O42" s="240"/>
      <c r="P42" s="275"/>
      <c r="Q42" s="275"/>
      <c r="R42" s="275"/>
      <c r="S42" s="275"/>
      <c r="T42" s="275"/>
      <c r="U42" s="275"/>
      <c r="V42" s="275"/>
      <c r="W42" s="275"/>
      <c r="X42" s="275"/>
      <c r="Y42" s="275"/>
      <c r="Z42" s="241"/>
      <c r="AA42" s="241"/>
      <c r="AB42" s="241"/>
      <c r="AC42" s="365"/>
      <c r="AD42" s="243"/>
      <c r="AE42" s="243"/>
      <c r="AF42" s="243"/>
      <c r="AG42" s="241"/>
      <c r="AH42" s="366"/>
      <c r="AI42" s="241"/>
    </row>
    <row r="43" s="239" customFormat="true" ht="15.95" hidden="false" customHeight="true" outlineLevel="0" collapsed="false">
      <c r="A43" s="234"/>
      <c r="B43" s="234"/>
      <c r="C43" s="280"/>
      <c r="D43" s="280"/>
      <c r="E43" s="270" t="n">
        <v>2014</v>
      </c>
      <c r="F43" s="271" t="s">
        <v>80</v>
      </c>
      <c r="G43" s="271" t="s">
        <v>80</v>
      </c>
      <c r="H43" s="335" t="n">
        <v>100</v>
      </c>
      <c r="I43" s="271" t="s">
        <v>80</v>
      </c>
      <c r="J43" s="271" t="s">
        <v>80</v>
      </c>
      <c r="K43" s="329" t="n">
        <v>100</v>
      </c>
      <c r="L43" s="240"/>
      <c r="M43" s="240"/>
      <c r="N43" s="240"/>
      <c r="O43" s="240"/>
      <c r="P43" s="275"/>
      <c r="Q43" s="275"/>
      <c r="R43" s="275"/>
      <c r="S43" s="275"/>
      <c r="T43" s="275"/>
      <c r="U43" s="275"/>
      <c r="V43" s="275"/>
      <c r="W43" s="275"/>
      <c r="X43" s="275"/>
      <c r="Y43" s="275"/>
      <c r="Z43" s="241"/>
      <c r="AA43" s="241"/>
      <c r="AB43" s="241"/>
      <c r="AC43" s="365"/>
      <c r="AD43" s="243"/>
      <c r="AE43" s="243"/>
      <c r="AF43" s="243"/>
      <c r="AG43" s="241"/>
      <c r="AH43" s="366"/>
      <c r="AI43" s="241"/>
    </row>
    <row r="44" s="239" customFormat="true" ht="15.95" hidden="false" customHeight="true" outlineLevel="0" collapsed="false">
      <c r="A44" s="234"/>
      <c r="B44" s="234"/>
      <c r="C44" s="280"/>
      <c r="D44" s="280"/>
      <c r="E44" s="270" t="n">
        <v>2015</v>
      </c>
      <c r="F44" s="271" t="s">
        <v>80</v>
      </c>
      <c r="G44" s="271" t="s">
        <v>80</v>
      </c>
      <c r="H44" s="335" t="n">
        <v>100</v>
      </c>
      <c r="I44" s="271" t="s">
        <v>80</v>
      </c>
      <c r="J44" s="271" t="s">
        <v>80</v>
      </c>
      <c r="K44" s="329" t="n">
        <v>100</v>
      </c>
      <c r="L44" s="240"/>
      <c r="M44" s="240"/>
      <c r="N44" s="240"/>
      <c r="O44" s="240"/>
      <c r="P44" s="275"/>
      <c r="Q44" s="275"/>
      <c r="R44" s="275"/>
      <c r="S44" s="275"/>
      <c r="T44" s="275"/>
      <c r="U44" s="275"/>
      <c r="V44" s="275"/>
      <c r="W44" s="275"/>
      <c r="X44" s="275"/>
      <c r="Y44" s="275"/>
      <c r="Z44" s="241"/>
      <c r="AA44" s="241"/>
      <c r="AB44" s="241"/>
      <c r="AC44" s="365"/>
      <c r="AD44" s="243"/>
      <c r="AE44" s="243"/>
      <c r="AF44" s="243"/>
      <c r="AG44" s="241"/>
      <c r="AH44" s="366"/>
      <c r="AI44" s="241"/>
    </row>
    <row r="45" s="239" customFormat="true" ht="15.95" hidden="false" customHeight="true" outlineLevel="0" collapsed="false">
      <c r="A45" s="234"/>
      <c r="B45" s="234"/>
      <c r="C45" s="280"/>
      <c r="D45" s="280"/>
      <c r="E45" s="270" t="n">
        <v>2016</v>
      </c>
      <c r="F45" s="271" t="s">
        <v>80</v>
      </c>
      <c r="G45" s="271" t="s">
        <v>80</v>
      </c>
      <c r="H45" s="335" t="n">
        <v>100</v>
      </c>
      <c r="I45" s="271" t="s">
        <v>80</v>
      </c>
      <c r="J45" s="271" t="s">
        <v>80</v>
      </c>
      <c r="K45" s="329" t="n">
        <v>100</v>
      </c>
      <c r="L45" s="240"/>
      <c r="M45" s="240"/>
      <c r="N45" s="240"/>
      <c r="O45" s="240"/>
      <c r="P45" s="275"/>
      <c r="Q45" s="275"/>
      <c r="R45" s="275"/>
      <c r="S45" s="275"/>
      <c r="T45" s="275"/>
      <c r="U45" s="275"/>
      <c r="V45" s="275"/>
      <c r="W45" s="275"/>
      <c r="X45" s="275"/>
      <c r="Y45" s="275"/>
      <c r="Z45" s="241"/>
      <c r="AA45" s="241"/>
      <c r="AB45" s="241"/>
      <c r="AC45" s="365"/>
      <c r="AD45" s="243"/>
      <c r="AE45" s="243"/>
      <c r="AF45" s="243"/>
      <c r="AG45" s="241"/>
      <c r="AH45" s="366"/>
      <c r="AI45" s="241"/>
    </row>
    <row r="46" s="15" customFormat="true" ht="3.75" hidden="false" customHeight="true" outlineLevel="0" collapsed="false">
      <c r="A46" s="31"/>
      <c r="B46" s="31"/>
      <c r="C46" s="312"/>
      <c r="D46" s="41"/>
      <c r="E46" s="317"/>
      <c r="F46" s="8"/>
      <c r="G46" s="201"/>
      <c r="H46" s="201"/>
      <c r="I46" s="7"/>
      <c r="J46" s="201"/>
      <c r="K46" s="7"/>
      <c r="L46" s="287"/>
      <c r="M46" s="287"/>
      <c r="N46" s="287"/>
      <c r="O46" s="287"/>
      <c r="P46" s="315"/>
      <c r="Q46" s="315"/>
      <c r="R46" s="315"/>
      <c r="S46" s="315"/>
      <c r="T46" s="315"/>
      <c r="U46" s="315"/>
      <c r="V46" s="315"/>
      <c r="W46" s="315"/>
      <c r="X46" s="315"/>
      <c r="Y46" s="315"/>
      <c r="Z46" s="8"/>
      <c r="AA46" s="8"/>
      <c r="AB46" s="8"/>
      <c r="AC46" s="289"/>
      <c r="AD46" s="311"/>
      <c r="AE46" s="311"/>
      <c r="AF46" s="311"/>
      <c r="AG46" s="8"/>
      <c r="AH46" s="290"/>
      <c r="AI46" s="8"/>
    </row>
    <row r="47" s="15" customFormat="true" ht="51" hidden="false" customHeight="true" outlineLevel="0" collapsed="false">
      <c r="A47" s="70" t="n">
        <v>69</v>
      </c>
      <c r="B47" s="31"/>
      <c r="C47" s="347"/>
      <c r="D47" s="364"/>
      <c r="E47" s="348"/>
      <c r="F47" s="16"/>
      <c r="G47" s="349"/>
      <c r="H47" s="349"/>
      <c r="I47" s="350"/>
      <c r="J47" s="349"/>
      <c r="K47" s="350"/>
      <c r="L47" s="351"/>
      <c r="M47" s="351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s="15" customFormat="true" ht="13.5" hidden="false" customHeight="true" outlineLevel="0" collapsed="false">
      <c r="B48" s="31"/>
      <c r="D48" s="27"/>
      <c r="N48" s="8"/>
      <c r="O48" s="8"/>
      <c r="P48" s="289"/>
      <c r="Q48" s="311"/>
      <c r="R48" s="311"/>
      <c r="S48" s="311"/>
      <c r="T48" s="8"/>
      <c r="U48" s="290"/>
      <c r="V48" s="8"/>
    </row>
    <row r="49" s="15" customFormat="true" ht="13.5" hidden="false" customHeight="true" outlineLevel="0" collapsed="false">
      <c r="A49" s="31"/>
      <c r="B49" s="31"/>
      <c r="D49" s="27"/>
      <c r="N49" s="8"/>
      <c r="O49" s="8"/>
      <c r="P49" s="289"/>
      <c r="Q49" s="311"/>
      <c r="R49" s="311"/>
      <c r="S49" s="311"/>
      <c r="T49" s="8"/>
      <c r="U49" s="290"/>
      <c r="V49" s="8"/>
    </row>
    <row r="50" s="15" customFormat="true" ht="13.5" hidden="false" customHeight="true" outlineLevel="0" collapsed="false">
      <c r="A50" s="31"/>
      <c r="B50" s="31"/>
      <c r="D50" s="27"/>
      <c r="N50" s="8"/>
      <c r="O50" s="8"/>
      <c r="P50" s="289"/>
      <c r="Q50" s="311"/>
      <c r="R50" s="311"/>
      <c r="S50" s="311"/>
      <c r="T50" s="8"/>
      <c r="U50" s="290"/>
      <c r="V50" s="8"/>
    </row>
    <row r="51" s="15" customFormat="true" ht="13.5" hidden="false" customHeight="true" outlineLevel="0" collapsed="false">
      <c r="A51" s="31"/>
      <c r="B51" s="31"/>
      <c r="D51" s="27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D52" s="27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D53" s="27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D56" s="27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D61" s="27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230"/>
      <c r="D78" s="34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230"/>
      <c r="D85" s="34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28"/>
      <c r="H158" s="228"/>
      <c r="I158" s="228"/>
      <c r="J158" s="228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28"/>
      <c r="H159" s="228"/>
      <c r="I159" s="228"/>
      <c r="J159" s="228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214" width="3.7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3.41"/>
    <col collapsed="false" customWidth="true" hidden="false" outlineLevel="0" max="12" min="12" style="1" width="0.99"/>
    <col collapsed="false" customWidth="true" hidden="false" outlineLevel="0" max="13" min="13" style="1" width="35.42"/>
    <col collapsed="false" customWidth="false" hidden="false" outlineLevel="0" max="257" min="14" style="1" width="9.14"/>
  </cols>
  <sheetData>
    <row r="1" customFormat="false" ht="56.25" hidden="false" customHeight="true" outlineLevel="0" collapsed="false">
      <c r="A1" s="3" t="n">
        <v>70</v>
      </c>
    </row>
    <row r="2" customFormat="false" ht="3" hidden="false" customHeight="true" outlineLevel="0" collapsed="false">
      <c r="A2" s="1"/>
      <c r="B2" s="1"/>
    </row>
    <row r="3" s="239" customFormat="true" ht="17.2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1"/>
      <c r="O3" s="241"/>
      <c r="P3" s="241"/>
      <c r="Q3" s="241"/>
      <c r="R3" s="241"/>
      <c r="S3" s="241"/>
      <c r="T3" s="241"/>
      <c r="U3" s="241"/>
      <c r="V3" s="241"/>
      <c r="W3" s="241"/>
    </row>
    <row r="4" customFormat="false" ht="6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76" customFormat="true" ht="69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</row>
    <row r="6" s="76" customFormat="true" ht="50.2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5.95" hidden="false" customHeight="true" outlineLevel="0" collapsed="false">
      <c r="C8" s="241" t="s">
        <v>91</v>
      </c>
      <c r="D8" s="236" t="s">
        <v>92</v>
      </c>
      <c r="E8" s="270" t="n">
        <v>2010</v>
      </c>
      <c r="F8" s="269" t="n">
        <v>1.8</v>
      </c>
      <c r="G8" s="271" t="s">
        <v>80</v>
      </c>
      <c r="H8" s="269" t="n">
        <v>96.2</v>
      </c>
      <c r="I8" s="269" t="n">
        <v>1.2</v>
      </c>
      <c r="J8" s="269" t="n">
        <v>0.8</v>
      </c>
      <c r="K8" s="329" t="n">
        <v>100</v>
      </c>
      <c r="L8" s="240"/>
      <c r="M8" s="241" t="s">
        <v>93</v>
      </c>
      <c r="N8" s="75"/>
      <c r="O8" s="75"/>
      <c r="P8" s="75"/>
      <c r="Q8" s="75"/>
      <c r="R8" s="75"/>
      <c r="S8" s="75"/>
      <c r="T8" s="277"/>
      <c r="U8" s="267"/>
    </row>
    <row r="9" s="76" customFormat="true" ht="15.95" hidden="false" customHeight="true" outlineLevel="0" collapsed="false">
      <c r="C9" s="280"/>
      <c r="D9" s="280"/>
      <c r="E9" s="270" t="n">
        <v>2011</v>
      </c>
      <c r="F9" s="269" t="n">
        <v>1.8</v>
      </c>
      <c r="G9" s="271" t="s">
        <v>80</v>
      </c>
      <c r="H9" s="274" t="n">
        <v>96.2</v>
      </c>
      <c r="I9" s="271" t="n">
        <v>1.1</v>
      </c>
      <c r="J9" s="274" t="n">
        <v>0.9</v>
      </c>
      <c r="K9" s="329" t="n">
        <v>100</v>
      </c>
      <c r="L9" s="240"/>
      <c r="M9" s="241"/>
      <c r="N9" s="75"/>
      <c r="O9" s="75"/>
      <c r="P9" s="75"/>
      <c r="Q9" s="75"/>
      <c r="R9" s="75"/>
      <c r="S9" s="75"/>
      <c r="T9" s="277"/>
      <c r="U9" s="267"/>
    </row>
    <row r="10" s="76" customFormat="true" ht="15.95" hidden="false" customHeight="true" outlineLevel="0" collapsed="false">
      <c r="C10" s="280"/>
      <c r="D10" s="280"/>
      <c r="E10" s="270" t="n">
        <v>2012</v>
      </c>
      <c r="F10" s="269" t="n">
        <v>1.8</v>
      </c>
      <c r="G10" s="271" t="s">
        <v>80</v>
      </c>
      <c r="H10" s="274" t="n">
        <v>96.1</v>
      </c>
      <c r="I10" s="271" t="n">
        <v>1.6</v>
      </c>
      <c r="J10" s="274" t="n">
        <v>0.5</v>
      </c>
      <c r="K10" s="329" t="n">
        <v>100</v>
      </c>
      <c r="L10" s="240"/>
      <c r="M10" s="241"/>
      <c r="N10" s="75"/>
      <c r="O10" s="75"/>
      <c r="P10" s="75"/>
      <c r="Q10" s="75"/>
      <c r="R10" s="75"/>
      <c r="S10" s="75"/>
      <c r="T10" s="277"/>
      <c r="U10" s="267"/>
    </row>
    <row r="11" s="76" customFormat="true" ht="15.95" hidden="false" customHeight="true" outlineLevel="0" collapsed="false">
      <c r="C11" s="280"/>
      <c r="D11" s="280"/>
      <c r="E11" s="270" t="n">
        <v>2013</v>
      </c>
      <c r="F11" s="269" t="n">
        <v>1.7</v>
      </c>
      <c r="G11" s="271" t="s">
        <v>80</v>
      </c>
      <c r="H11" s="274" t="n">
        <v>95.7</v>
      </c>
      <c r="I11" s="332" t="n">
        <v>2</v>
      </c>
      <c r="J11" s="274" t="n">
        <v>0.6</v>
      </c>
      <c r="K11" s="329" t="n">
        <v>100</v>
      </c>
      <c r="L11" s="240"/>
      <c r="M11" s="241"/>
      <c r="N11" s="75"/>
      <c r="O11" s="75"/>
      <c r="P11" s="75"/>
      <c r="Q11" s="75"/>
      <c r="R11" s="75"/>
      <c r="S11" s="75"/>
      <c r="T11" s="277"/>
      <c r="U11" s="267"/>
    </row>
    <row r="12" s="76" customFormat="true" ht="15.95" hidden="false" customHeight="true" outlineLevel="0" collapsed="false">
      <c r="C12" s="280"/>
      <c r="D12" s="280"/>
      <c r="E12" s="270" t="n">
        <v>2014</v>
      </c>
      <c r="F12" s="269" t="n">
        <v>1.6</v>
      </c>
      <c r="G12" s="271" t="s">
        <v>80</v>
      </c>
      <c r="H12" s="274" t="n">
        <v>96.3</v>
      </c>
      <c r="I12" s="332" t="n">
        <v>1.8</v>
      </c>
      <c r="J12" s="274" t="n">
        <v>0.3</v>
      </c>
      <c r="K12" s="329" t="n">
        <v>100</v>
      </c>
      <c r="L12" s="240"/>
      <c r="M12" s="241"/>
      <c r="N12" s="75"/>
      <c r="O12" s="75"/>
      <c r="P12" s="75"/>
      <c r="Q12" s="75"/>
      <c r="R12" s="75"/>
      <c r="S12" s="75"/>
      <c r="T12" s="277"/>
      <c r="U12" s="267"/>
    </row>
    <row r="13" s="76" customFormat="true" ht="15.95" hidden="false" customHeight="true" outlineLevel="0" collapsed="false">
      <c r="C13" s="280"/>
      <c r="D13" s="280"/>
      <c r="E13" s="270" t="n">
        <v>2015</v>
      </c>
      <c r="F13" s="269" t="n">
        <v>1.8</v>
      </c>
      <c r="G13" s="271" t="s">
        <v>80</v>
      </c>
      <c r="H13" s="274" t="n">
        <v>96.4</v>
      </c>
      <c r="I13" s="332" t="n">
        <v>1.5</v>
      </c>
      <c r="J13" s="274" t="n">
        <v>0.3</v>
      </c>
      <c r="K13" s="329" t="n">
        <v>100</v>
      </c>
      <c r="L13" s="240"/>
      <c r="M13" s="241"/>
      <c r="N13" s="75"/>
      <c r="O13" s="75"/>
      <c r="P13" s="75"/>
      <c r="Q13" s="75"/>
      <c r="R13" s="75"/>
      <c r="S13" s="75"/>
      <c r="T13" s="277"/>
      <c r="U13" s="267"/>
    </row>
    <row r="14" s="76" customFormat="true" ht="15.95" hidden="false" customHeight="true" outlineLevel="0" collapsed="false">
      <c r="C14" s="280"/>
      <c r="D14" s="280"/>
      <c r="E14" s="270" t="n">
        <v>2016</v>
      </c>
      <c r="F14" s="269" t="n">
        <v>1.9</v>
      </c>
      <c r="G14" s="271" t="s">
        <v>80</v>
      </c>
      <c r="H14" s="274" t="n">
        <v>94.7</v>
      </c>
      <c r="I14" s="332" t="n">
        <v>3</v>
      </c>
      <c r="J14" s="274" t="n">
        <v>0.4</v>
      </c>
      <c r="K14" s="329" t="n">
        <v>100</v>
      </c>
      <c r="L14" s="240"/>
      <c r="M14" s="241"/>
      <c r="N14" s="75"/>
      <c r="O14" s="75"/>
      <c r="P14" s="75"/>
      <c r="Q14" s="75"/>
      <c r="R14" s="75"/>
      <c r="S14" s="75"/>
      <c r="T14" s="277"/>
      <c r="U14" s="267"/>
    </row>
    <row r="15" s="76" customFormat="true" ht="3.75" hidden="false" customHeight="true" outlineLevel="0" collapsed="false">
      <c r="C15" s="280"/>
      <c r="D15" s="280"/>
      <c r="E15" s="270"/>
      <c r="F15" s="269"/>
      <c r="G15" s="269"/>
      <c r="H15" s="269"/>
      <c r="I15" s="269"/>
      <c r="J15" s="269"/>
      <c r="K15" s="272"/>
      <c r="L15" s="240"/>
      <c r="M15" s="241"/>
      <c r="N15" s="75"/>
      <c r="O15" s="75"/>
      <c r="P15" s="75"/>
      <c r="Q15" s="75"/>
      <c r="R15" s="75"/>
      <c r="S15" s="75"/>
      <c r="T15" s="277"/>
      <c r="U15" s="267"/>
    </row>
    <row r="16" s="76" customFormat="true" ht="15.95" hidden="false" customHeight="true" outlineLevel="0" collapsed="false">
      <c r="C16" s="241" t="s">
        <v>94</v>
      </c>
      <c r="D16" s="236" t="s">
        <v>97</v>
      </c>
      <c r="E16" s="270" t="n">
        <v>2010</v>
      </c>
      <c r="F16" s="269" t="n">
        <v>10.5</v>
      </c>
      <c r="G16" s="271" t="s">
        <v>80</v>
      </c>
      <c r="H16" s="269" t="n">
        <v>83.6</v>
      </c>
      <c r="I16" s="269" t="n">
        <v>3.2</v>
      </c>
      <c r="J16" s="269" t="n">
        <v>2.7</v>
      </c>
      <c r="K16" s="329" t="n">
        <v>100</v>
      </c>
      <c r="L16" s="240"/>
      <c r="M16" s="241" t="s">
        <v>95</v>
      </c>
      <c r="N16" s="75"/>
      <c r="O16" s="75"/>
      <c r="P16" s="75"/>
      <c r="Q16" s="75"/>
      <c r="R16" s="75"/>
      <c r="S16" s="75"/>
      <c r="T16" s="277"/>
      <c r="U16" s="267"/>
    </row>
    <row r="17" s="76" customFormat="true" ht="15.95" hidden="false" customHeight="true" outlineLevel="0" collapsed="false">
      <c r="C17" s="241" t="s">
        <v>96</v>
      </c>
      <c r="D17" s="241"/>
      <c r="E17" s="270" t="n">
        <v>2011</v>
      </c>
      <c r="F17" s="269" t="n">
        <v>10.9</v>
      </c>
      <c r="G17" s="271" t="s">
        <v>80</v>
      </c>
      <c r="H17" s="274" t="n">
        <v>82.6</v>
      </c>
      <c r="I17" s="271" t="n">
        <v>3.6</v>
      </c>
      <c r="J17" s="274" t="n">
        <v>2.9</v>
      </c>
      <c r="K17" s="329" t="n">
        <v>100</v>
      </c>
      <c r="L17" s="240"/>
      <c r="M17" s="241" t="s">
        <v>98</v>
      </c>
      <c r="N17" s="75"/>
      <c r="O17" s="75"/>
      <c r="P17" s="75"/>
      <c r="Q17" s="75"/>
      <c r="R17" s="75"/>
      <c r="S17" s="75"/>
      <c r="T17" s="277"/>
      <c r="U17" s="267"/>
    </row>
    <row r="18" s="76" customFormat="true" ht="15.95" hidden="false" customHeight="true" outlineLevel="0" collapsed="false">
      <c r="C18" s="280"/>
      <c r="D18" s="280"/>
      <c r="E18" s="270" t="n">
        <v>2012</v>
      </c>
      <c r="F18" s="269" t="n">
        <v>9.3</v>
      </c>
      <c r="G18" s="271" t="s">
        <v>80</v>
      </c>
      <c r="H18" s="274" t="n">
        <v>85.5</v>
      </c>
      <c r="I18" s="271" t="n">
        <v>3.3</v>
      </c>
      <c r="J18" s="274" t="n">
        <v>1.9</v>
      </c>
      <c r="K18" s="329" t="n">
        <v>100</v>
      </c>
      <c r="L18" s="240"/>
      <c r="M18" s="241"/>
      <c r="N18" s="75"/>
      <c r="O18" s="75"/>
      <c r="P18" s="75"/>
      <c r="Q18" s="75"/>
      <c r="R18" s="75"/>
      <c r="S18" s="75"/>
      <c r="T18" s="277"/>
      <c r="U18" s="267"/>
    </row>
    <row r="19" s="76" customFormat="true" ht="15.95" hidden="false" customHeight="true" outlineLevel="0" collapsed="false">
      <c r="C19" s="280"/>
      <c r="D19" s="280"/>
      <c r="E19" s="270" t="n">
        <v>2013</v>
      </c>
      <c r="F19" s="333" t="n">
        <v>11.2</v>
      </c>
      <c r="G19" s="271" t="s">
        <v>80</v>
      </c>
      <c r="H19" s="335" t="n">
        <v>83.1</v>
      </c>
      <c r="I19" s="271" t="n">
        <v>3.4</v>
      </c>
      <c r="J19" s="274" t="n">
        <v>2.3</v>
      </c>
      <c r="K19" s="329" t="n">
        <v>100</v>
      </c>
      <c r="L19" s="240"/>
      <c r="M19" s="241"/>
      <c r="N19" s="75"/>
      <c r="O19" s="75"/>
      <c r="P19" s="75"/>
      <c r="Q19" s="75"/>
      <c r="R19" s="75"/>
      <c r="S19" s="75"/>
      <c r="T19" s="277"/>
      <c r="U19" s="267"/>
    </row>
    <row r="20" s="76" customFormat="true" ht="15.95" hidden="false" customHeight="true" outlineLevel="0" collapsed="false">
      <c r="C20" s="280"/>
      <c r="D20" s="280"/>
      <c r="E20" s="270" t="n">
        <v>2014</v>
      </c>
      <c r="F20" s="269" t="n">
        <v>10.9</v>
      </c>
      <c r="G20" s="271" t="s">
        <v>80</v>
      </c>
      <c r="H20" s="269" t="n">
        <v>83.6</v>
      </c>
      <c r="I20" s="269" t="n">
        <v>3.3</v>
      </c>
      <c r="J20" s="269" t="n">
        <v>2.2</v>
      </c>
      <c r="K20" s="329" t="n">
        <v>100</v>
      </c>
      <c r="L20" s="240"/>
      <c r="M20" s="241"/>
      <c r="N20" s="75"/>
      <c r="O20" s="75"/>
      <c r="P20" s="75"/>
      <c r="Q20" s="75"/>
      <c r="R20" s="75"/>
      <c r="S20" s="75"/>
      <c r="T20" s="277"/>
      <c r="U20" s="267"/>
    </row>
    <row r="21" s="76" customFormat="true" ht="15.95" hidden="false" customHeight="true" outlineLevel="0" collapsed="false">
      <c r="C21" s="280"/>
      <c r="D21" s="280"/>
      <c r="E21" s="270" t="n">
        <v>2015</v>
      </c>
      <c r="F21" s="269" t="n">
        <v>12.8</v>
      </c>
      <c r="G21" s="271" t="s">
        <v>80</v>
      </c>
      <c r="H21" s="269" t="n">
        <v>79.3</v>
      </c>
      <c r="I21" s="269" t="n">
        <v>3.8</v>
      </c>
      <c r="J21" s="269" t="n">
        <v>4.1</v>
      </c>
      <c r="K21" s="329" t="n">
        <v>100</v>
      </c>
      <c r="L21" s="240"/>
      <c r="M21" s="241"/>
      <c r="N21" s="75"/>
      <c r="O21" s="75"/>
      <c r="P21" s="75"/>
      <c r="Q21" s="75"/>
      <c r="R21" s="75"/>
      <c r="S21" s="75"/>
      <c r="T21" s="277"/>
      <c r="U21" s="267"/>
    </row>
    <row r="22" s="76" customFormat="true" ht="15.95" hidden="false" customHeight="true" outlineLevel="0" collapsed="false">
      <c r="C22" s="280"/>
      <c r="D22" s="280"/>
      <c r="E22" s="270" t="n">
        <v>2016</v>
      </c>
      <c r="F22" s="333" t="n">
        <v>15.4</v>
      </c>
      <c r="G22" s="271" t="s">
        <v>80</v>
      </c>
      <c r="H22" s="333" t="n">
        <v>77</v>
      </c>
      <c r="I22" s="333" t="n">
        <v>3.7</v>
      </c>
      <c r="J22" s="333" t="n">
        <v>3.9</v>
      </c>
      <c r="K22" s="329" t="n">
        <v>100</v>
      </c>
      <c r="L22" s="240"/>
      <c r="M22" s="241"/>
      <c r="N22" s="75"/>
      <c r="O22" s="75"/>
      <c r="P22" s="75"/>
      <c r="Q22" s="75"/>
      <c r="R22" s="75"/>
      <c r="S22" s="75"/>
      <c r="T22" s="277"/>
      <c r="U22" s="267"/>
    </row>
    <row r="23" s="76" customFormat="true" ht="3.75" hidden="false" customHeight="true" outlineLevel="0" collapsed="false">
      <c r="C23" s="280"/>
      <c r="D23" s="280"/>
      <c r="E23" s="270"/>
      <c r="F23" s="269"/>
      <c r="G23" s="269"/>
      <c r="H23" s="269"/>
      <c r="I23" s="269"/>
      <c r="J23" s="269"/>
      <c r="K23" s="272"/>
      <c r="L23" s="240"/>
      <c r="M23" s="241"/>
      <c r="N23" s="75"/>
      <c r="O23" s="75"/>
      <c r="P23" s="75"/>
      <c r="Q23" s="75"/>
      <c r="R23" s="75"/>
      <c r="S23" s="75"/>
      <c r="T23" s="277"/>
      <c r="U23" s="267"/>
    </row>
    <row r="24" s="76" customFormat="true" ht="15.95" hidden="false" customHeight="true" outlineLevel="0" collapsed="false">
      <c r="C24" s="280" t="s">
        <v>227</v>
      </c>
      <c r="D24" s="319" t="s">
        <v>102</v>
      </c>
      <c r="E24" s="270" t="n">
        <v>2010</v>
      </c>
      <c r="F24" s="269" t="n">
        <v>29.9</v>
      </c>
      <c r="G24" s="271" t="s">
        <v>80</v>
      </c>
      <c r="H24" s="333" t="n">
        <v>62</v>
      </c>
      <c r="I24" s="269" t="n">
        <v>4.7</v>
      </c>
      <c r="J24" s="269" t="n">
        <v>3.4</v>
      </c>
      <c r="K24" s="329" t="n">
        <v>100</v>
      </c>
      <c r="L24" s="240"/>
      <c r="M24" s="241" t="s">
        <v>130</v>
      </c>
      <c r="N24" s="75"/>
      <c r="O24" s="75"/>
      <c r="P24" s="75"/>
      <c r="Q24" s="75"/>
      <c r="R24" s="75"/>
      <c r="S24" s="75"/>
      <c r="T24" s="277"/>
      <c r="U24" s="267"/>
    </row>
    <row r="25" s="76" customFormat="true" ht="15.95" hidden="false" customHeight="true" outlineLevel="0" collapsed="false">
      <c r="C25" s="280" t="s">
        <v>101</v>
      </c>
      <c r="D25" s="280"/>
      <c r="E25" s="270" t="n">
        <v>2011</v>
      </c>
      <c r="F25" s="269" t="n">
        <v>38.1</v>
      </c>
      <c r="G25" s="271" t="s">
        <v>80</v>
      </c>
      <c r="H25" s="274" t="n">
        <v>53.3</v>
      </c>
      <c r="I25" s="332" t="n">
        <v>5.7</v>
      </c>
      <c r="J25" s="274" t="n">
        <v>2.9</v>
      </c>
      <c r="K25" s="329" t="n">
        <v>100</v>
      </c>
      <c r="L25" s="240"/>
      <c r="M25" s="240"/>
      <c r="N25" s="75"/>
      <c r="O25" s="75"/>
      <c r="P25" s="75"/>
      <c r="Q25" s="75"/>
      <c r="R25" s="75"/>
      <c r="S25" s="75"/>
      <c r="T25" s="277"/>
      <c r="U25" s="267"/>
    </row>
    <row r="26" s="76" customFormat="true" ht="15.95" hidden="false" customHeight="true" outlineLevel="0" collapsed="false">
      <c r="C26" s="280"/>
      <c r="D26" s="280"/>
      <c r="E26" s="270" t="n">
        <v>2012</v>
      </c>
      <c r="F26" s="269" t="n">
        <v>45.6</v>
      </c>
      <c r="G26" s="271" t="s">
        <v>80</v>
      </c>
      <c r="H26" s="274" t="n">
        <v>47.3</v>
      </c>
      <c r="I26" s="332" t="n">
        <v>6</v>
      </c>
      <c r="J26" s="274" t="n">
        <v>1.1</v>
      </c>
      <c r="K26" s="329" t="n">
        <v>100</v>
      </c>
      <c r="L26" s="240"/>
      <c r="M26" s="240"/>
      <c r="N26" s="75"/>
      <c r="O26" s="75"/>
      <c r="P26" s="75"/>
      <c r="Q26" s="75"/>
      <c r="R26" s="75"/>
      <c r="S26" s="75"/>
      <c r="T26" s="277"/>
      <c r="U26" s="267"/>
    </row>
    <row r="27" s="76" customFormat="true" ht="15.95" hidden="false" customHeight="true" outlineLevel="0" collapsed="false">
      <c r="C27" s="280"/>
      <c r="D27" s="280"/>
      <c r="E27" s="270" t="n">
        <v>2013</v>
      </c>
      <c r="F27" s="269" t="n">
        <v>49.9</v>
      </c>
      <c r="G27" s="271" t="s">
        <v>80</v>
      </c>
      <c r="H27" s="274" t="n">
        <v>41.9</v>
      </c>
      <c r="I27" s="332" t="n">
        <v>6.8</v>
      </c>
      <c r="J27" s="274" t="n">
        <v>1.4</v>
      </c>
      <c r="K27" s="329" t="n">
        <v>100</v>
      </c>
      <c r="L27" s="240"/>
      <c r="M27" s="240"/>
      <c r="N27" s="75"/>
      <c r="O27" s="75"/>
      <c r="P27" s="75"/>
      <c r="Q27" s="75"/>
      <c r="R27" s="75"/>
      <c r="S27" s="75"/>
      <c r="T27" s="277"/>
      <c r="U27" s="267"/>
    </row>
    <row r="28" s="76" customFormat="true" ht="15.95" hidden="false" customHeight="true" outlineLevel="0" collapsed="false">
      <c r="C28" s="280"/>
      <c r="D28" s="280"/>
      <c r="E28" s="270" t="n">
        <v>2014</v>
      </c>
      <c r="F28" s="333" t="n">
        <v>50</v>
      </c>
      <c r="G28" s="271" t="s">
        <v>80</v>
      </c>
      <c r="H28" s="274" t="n">
        <v>41.5</v>
      </c>
      <c r="I28" s="332" t="n">
        <v>7.8</v>
      </c>
      <c r="J28" s="274" t="n">
        <v>0.7</v>
      </c>
      <c r="K28" s="329" t="n">
        <v>100</v>
      </c>
      <c r="L28" s="240"/>
      <c r="M28" s="240"/>
      <c r="N28" s="75"/>
      <c r="O28" s="75"/>
      <c r="P28" s="75"/>
      <c r="Q28" s="75"/>
      <c r="R28" s="75"/>
      <c r="S28" s="75"/>
      <c r="T28" s="277"/>
      <c r="U28" s="267"/>
    </row>
    <row r="29" s="76" customFormat="true" ht="15.95" hidden="false" customHeight="true" outlineLevel="0" collapsed="false">
      <c r="C29" s="280"/>
      <c r="D29" s="280"/>
      <c r="E29" s="270" t="n">
        <v>2015</v>
      </c>
      <c r="F29" s="333" t="n">
        <v>43</v>
      </c>
      <c r="G29" s="271" t="s">
        <v>80</v>
      </c>
      <c r="H29" s="274" t="n">
        <v>46.7</v>
      </c>
      <c r="I29" s="332" t="n">
        <v>9.6</v>
      </c>
      <c r="J29" s="274" t="n">
        <v>0.7</v>
      </c>
      <c r="K29" s="329" t="n">
        <v>100</v>
      </c>
      <c r="L29" s="240"/>
      <c r="M29" s="240"/>
      <c r="N29" s="75"/>
      <c r="O29" s="75"/>
      <c r="P29" s="75"/>
      <c r="Q29" s="75"/>
      <c r="R29" s="75"/>
      <c r="S29" s="75"/>
      <c r="T29" s="277"/>
      <c r="U29" s="267"/>
    </row>
    <row r="30" s="76" customFormat="true" ht="15.95" hidden="false" customHeight="true" outlineLevel="0" collapsed="false">
      <c r="C30" s="280"/>
      <c r="D30" s="280"/>
      <c r="E30" s="270" t="n">
        <v>2016</v>
      </c>
      <c r="F30" s="333" t="n">
        <v>37.7</v>
      </c>
      <c r="G30" s="271" t="s">
        <v>80</v>
      </c>
      <c r="H30" s="274" t="n">
        <v>49.1</v>
      </c>
      <c r="I30" s="332" t="n">
        <v>12</v>
      </c>
      <c r="J30" s="274" t="n">
        <v>1.2</v>
      </c>
      <c r="K30" s="329" t="n">
        <v>100</v>
      </c>
      <c r="L30" s="240"/>
      <c r="M30" s="240"/>
      <c r="N30" s="75"/>
      <c r="O30" s="75"/>
      <c r="P30" s="75"/>
      <c r="Q30" s="75"/>
      <c r="R30" s="75"/>
      <c r="S30" s="75"/>
      <c r="T30" s="277"/>
      <c r="U30" s="267"/>
    </row>
    <row r="31" s="76" customFormat="true" ht="3.75" hidden="false" customHeight="true" outlineLevel="0" collapsed="false">
      <c r="A31" s="45"/>
      <c r="B31" s="45"/>
      <c r="C31" s="280"/>
      <c r="D31" s="280"/>
      <c r="E31" s="270"/>
      <c r="F31" s="269"/>
      <c r="G31" s="269"/>
      <c r="H31" s="269"/>
      <c r="I31" s="269"/>
      <c r="J31" s="269"/>
      <c r="K31" s="272"/>
      <c r="L31" s="240"/>
      <c r="M31" s="240"/>
      <c r="N31" s="276"/>
      <c r="O31" s="268"/>
      <c r="P31" s="268"/>
      <c r="Q31" s="268"/>
      <c r="R31" s="75"/>
      <c r="S31" s="278"/>
      <c r="T31" s="75"/>
    </row>
    <row r="32" s="76" customFormat="true" ht="15.95" hidden="false" customHeight="true" outlineLevel="0" collapsed="false">
      <c r="A32" s="45"/>
      <c r="B32" s="45"/>
      <c r="C32" s="280" t="s">
        <v>104</v>
      </c>
      <c r="D32" s="319" t="s">
        <v>105</v>
      </c>
      <c r="E32" s="270" t="n">
        <v>2010</v>
      </c>
      <c r="F32" s="269" t="n">
        <v>14.9</v>
      </c>
      <c r="G32" s="271" t="s">
        <v>80</v>
      </c>
      <c r="H32" s="271" t="s">
        <v>80</v>
      </c>
      <c r="I32" s="269" t="n">
        <v>53.6</v>
      </c>
      <c r="J32" s="269" t="n">
        <v>31.5</v>
      </c>
      <c r="K32" s="329" t="n">
        <v>100</v>
      </c>
      <c r="L32" s="240"/>
      <c r="M32" s="241" t="s">
        <v>106</v>
      </c>
      <c r="N32" s="276"/>
      <c r="O32" s="268"/>
      <c r="P32" s="268"/>
      <c r="Q32" s="268"/>
      <c r="R32" s="75"/>
      <c r="S32" s="278"/>
      <c r="T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1</v>
      </c>
      <c r="F33" s="269" t="n">
        <v>16.1</v>
      </c>
      <c r="G33" s="271" t="s">
        <v>80</v>
      </c>
      <c r="H33" s="271" t="s">
        <v>80</v>
      </c>
      <c r="I33" s="269" t="n">
        <v>54.4</v>
      </c>
      <c r="J33" s="335" t="n">
        <v>29.5</v>
      </c>
      <c r="K33" s="329" t="n">
        <v>100</v>
      </c>
      <c r="L33" s="240"/>
      <c r="M33" s="240"/>
      <c r="N33" s="276"/>
      <c r="O33" s="268"/>
      <c r="P33" s="268"/>
      <c r="Q33" s="268"/>
      <c r="R33" s="75"/>
      <c r="S33" s="278"/>
      <c r="T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16.9</v>
      </c>
      <c r="G34" s="271" t="s">
        <v>80</v>
      </c>
      <c r="H34" s="271" t="s">
        <v>80</v>
      </c>
      <c r="I34" s="335" t="n">
        <v>50.7</v>
      </c>
      <c r="J34" s="274" t="n">
        <v>32.4</v>
      </c>
      <c r="K34" s="329" t="n">
        <v>100</v>
      </c>
      <c r="L34" s="240"/>
      <c r="M34" s="240"/>
      <c r="N34" s="276"/>
      <c r="O34" s="268"/>
      <c r="P34" s="268"/>
      <c r="Q34" s="268"/>
      <c r="R34" s="75"/>
      <c r="S34" s="278"/>
      <c r="T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13.7</v>
      </c>
      <c r="G35" s="271" t="s">
        <v>80</v>
      </c>
      <c r="H35" s="271" t="s">
        <v>80</v>
      </c>
      <c r="I35" s="269" t="n">
        <v>52.8</v>
      </c>
      <c r="J35" s="274" t="n">
        <v>33.5</v>
      </c>
      <c r="K35" s="329" t="n">
        <v>100</v>
      </c>
      <c r="L35" s="240"/>
      <c r="M35" s="240"/>
      <c r="N35" s="276"/>
      <c r="O35" s="268"/>
      <c r="P35" s="268"/>
      <c r="Q35" s="268"/>
      <c r="R35" s="75"/>
      <c r="S35" s="278"/>
      <c r="T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13.3</v>
      </c>
      <c r="G36" s="271" t="s">
        <v>80</v>
      </c>
      <c r="H36" s="271" t="s">
        <v>80</v>
      </c>
      <c r="I36" s="269" t="n">
        <v>47.5</v>
      </c>
      <c r="J36" s="274" t="n">
        <v>39.2</v>
      </c>
      <c r="K36" s="329" t="n">
        <v>100</v>
      </c>
      <c r="L36" s="240"/>
      <c r="M36" s="240"/>
      <c r="N36" s="276"/>
      <c r="O36" s="268"/>
      <c r="P36" s="268"/>
      <c r="Q36" s="268"/>
      <c r="R36" s="75"/>
      <c r="S36" s="278"/>
      <c r="T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333" t="n">
        <v>13.4</v>
      </c>
      <c r="G37" s="271" t="s">
        <v>80</v>
      </c>
      <c r="H37" s="271" t="s">
        <v>80</v>
      </c>
      <c r="I37" s="269" t="n">
        <v>46.7</v>
      </c>
      <c r="J37" s="274" t="n">
        <v>39.9</v>
      </c>
      <c r="K37" s="329" t="n">
        <v>100</v>
      </c>
      <c r="L37" s="240"/>
      <c r="M37" s="240"/>
      <c r="N37" s="276"/>
      <c r="O37" s="268"/>
      <c r="P37" s="268"/>
      <c r="Q37" s="268"/>
      <c r="R37" s="75"/>
      <c r="S37" s="278"/>
      <c r="T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333" t="n">
        <v>14.2</v>
      </c>
      <c r="G38" s="271" t="s">
        <v>80</v>
      </c>
      <c r="H38" s="271" t="s">
        <v>80</v>
      </c>
      <c r="I38" s="269" t="n">
        <v>47.5</v>
      </c>
      <c r="J38" s="274" t="n">
        <v>38.3</v>
      </c>
      <c r="K38" s="329" t="n">
        <v>100</v>
      </c>
      <c r="L38" s="240"/>
      <c r="M38" s="240"/>
      <c r="N38" s="276"/>
      <c r="O38" s="268"/>
      <c r="P38" s="268"/>
      <c r="Q38" s="268"/>
      <c r="R38" s="75"/>
      <c r="S38" s="278"/>
      <c r="T38" s="75"/>
    </row>
    <row r="39" s="76" customFormat="true" ht="3.75" hidden="false" customHeight="true" outlineLevel="0" collapsed="false">
      <c r="A39" s="45"/>
      <c r="B39" s="45"/>
      <c r="C39" s="280"/>
      <c r="D39" s="280"/>
      <c r="E39" s="270"/>
      <c r="F39" s="269"/>
      <c r="G39" s="274"/>
      <c r="H39" s="274"/>
      <c r="I39" s="269"/>
      <c r="J39" s="274"/>
      <c r="K39" s="281"/>
      <c r="L39" s="240"/>
      <c r="M39" s="240"/>
      <c r="N39" s="276"/>
      <c r="O39" s="268"/>
      <c r="P39" s="268"/>
      <c r="Q39" s="268"/>
      <c r="R39" s="75"/>
      <c r="S39" s="278"/>
      <c r="T39" s="75"/>
    </row>
    <row r="40" s="76" customFormat="true" ht="15.95" hidden="false" customHeight="true" outlineLevel="0" collapsed="false">
      <c r="A40" s="45"/>
      <c r="B40" s="45"/>
      <c r="C40" s="320" t="s">
        <v>152</v>
      </c>
      <c r="D40" s="320"/>
      <c r="E40" s="321" t="n">
        <v>2010</v>
      </c>
      <c r="F40" s="367" t="n">
        <v>73.7</v>
      </c>
      <c r="G40" s="367" t="n">
        <v>4.1</v>
      </c>
      <c r="H40" s="367" t="n">
        <v>9.3</v>
      </c>
      <c r="I40" s="367" t="n">
        <v>12.5</v>
      </c>
      <c r="J40" s="367" t="n">
        <v>0.4</v>
      </c>
      <c r="K40" s="329" t="n">
        <v>100</v>
      </c>
      <c r="L40" s="240"/>
      <c r="M40" s="240" t="s">
        <v>216</v>
      </c>
      <c r="N40" s="276"/>
      <c r="O40" s="268"/>
      <c r="P40" s="268"/>
      <c r="Q40" s="268"/>
      <c r="R40" s="75"/>
      <c r="S40" s="278"/>
      <c r="T40" s="75"/>
    </row>
    <row r="41" s="76" customFormat="true" ht="15.95" hidden="false" customHeight="true" outlineLevel="0" collapsed="false">
      <c r="A41" s="45"/>
      <c r="B41" s="45"/>
      <c r="C41" s="320" t="s">
        <v>153</v>
      </c>
      <c r="D41" s="320"/>
      <c r="E41" s="321" t="n">
        <v>2011</v>
      </c>
      <c r="F41" s="367" t="n">
        <v>75.2</v>
      </c>
      <c r="G41" s="367" t="n">
        <v>3.3</v>
      </c>
      <c r="H41" s="367" t="n">
        <v>8.4</v>
      </c>
      <c r="I41" s="367" t="n">
        <v>12.8</v>
      </c>
      <c r="J41" s="367" t="n">
        <v>0.3</v>
      </c>
      <c r="K41" s="329" t="n">
        <v>100</v>
      </c>
      <c r="L41" s="240"/>
      <c r="M41" s="240" t="s">
        <v>217</v>
      </c>
      <c r="N41" s="276"/>
      <c r="O41" s="268"/>
      <c r="P41" s="268"/>
      <c r="Q41" s="268"/>
      <c r="R41" s="75"/>
      <c r="S41" s="278"/>
      <c r="T41" s="75"/>
    </row>
    <row r="42" s="76" customFormat="true" ht="15.95" hidden="false" customHeight="true" outlineLevel="0" collapsed="false">
      <c r="A42" s="45"/>
      <c r="B42" s="45"/>
      <c r="C42" s="280"/>
      <c r="D42" s="280"/>
      <c r="E42" s="321" t="n">
        <v>2012</v>
      </c>
      <c r="F42" s="367" t="n">
        <v>74.4</v>
      </c>
      <c r="G42" s="367" t="n">
        <v>3.2</v>
      </c>
      <c r="H42" s="367" t="n">
        <v>9</v>
      </c>
      <c r="I42" s="367" t="n">
        <v>13.1</v>
      </c>
      <c r="J42" s="367" t="n">
        <v>0.3</v>
      </c>
      <c r="K42" s="329" t="n">
        <v>100</v>
      </c>
      <c r="L42" s="240"/>
      <c r="M42" s="240"/>
      <c r="N42" s="276"/>
      <c r="O42" s="268"/>
      <c r="P42" s="268"/>
      <c r="Q42" s="268"/>
      <c r="R42" s="75"/>
      <c r="S42" s="278"/>
      <c r="T42" s="75"/>
    </row>
    <row r="43" s="76" customFormat="true" ht="15.95" hidden="false" customHeight="true" outlineLevel="0" collapsed="false">
      <c r="A43" s="45"/>
      <c r="B43" s="45"/>
      <c r="C43" s="280"/>
      <c r="D43" s="280"/>
      <c r="E43" s="321" t="n">
        <v>2013</v>
      </c>
      <c r="F43" s="367" t="n">
        <v>72.6</v>
      </c>
      <c r="G43" s="367" t="n">
        <v>3.3</v>
      </c>
      <c r="H43" s="367" t="n">
        <v>9.3</v>
      </c>
      <c r="I43" s="367" t="n">
        <v>14.4</v>
      </c>
      <c r="J43" s="367" t="n">
        <v>0.4</v>
      </c>
      <c r="K43" s="329" t="n">
        <v>100</v>
      </c>
      <c r="L43" s="240"/>
      <c r="M43" s="240"/>
      <c r="N43" s="276"/>
      <c r="O43" s="268"/>
      <c r="P43" s="268"/>
      <c r="Q43" s="268"/>
      <c r="R43" s="75"/>
      <c r="S43" s="278"/>
      <c r="T43" s="75"/>
    </row>
    <row r="44" s="76" customFormat="true" ht="15.95" hidden="false" customHeight="true" outlineLevel="0" collapsed="false">
      <c r="A44" s="45"/>
      <c r="B44" s="45"/>
      <c r="C44" s="280"/>
      <c r="D44" s="280"/>
      <c r="E44" s="321" t="n">
        <v>2014</v>
      </c>
      <c r="F44" s="367" t="n">
        <v>72.6</v>
      </c>
      <c r="G44" s="367" t="n">
        <v>3.5</v>
      </c>
      <c r="H44" s="367" t="n">
        <v>9.2</v>
      </c>
      <c r="I44" s="367" t="n">
        <v>14.4</v>
      </c>
      <c r="J44" s="367" t="n">
        <v>0.3</v>
      </c>
      <c r="K44" s="329" t="n">
        <v>100</v>
      </c>
      <c r="L44" s="240"/>
      <c r="M44" s="240"/>
      <c r="N44" s="276"/>
      <c r="O44" s="268"/>
      <c r="P44" s="268"/>
      <c r="Q44" s="268"/>
      <c r="R44" s="75"/>
      <c r="S44" s="278"/>
      <c r="T44" s="75"/>
    </row>
    <row r="45" s="76" customFormat="true" ht="15.95" hidden="false" customHeight="true" outlineLevel="0" collapsed="false">
      <c r="A45" s="45"/>
      <c r="B45" s="45"/>
      <c r="C45" s="280"/>
      <c r="D45" s="280"/>
      <c r="E45" s="321" t="n">
        <v>2015</v>
      </c>
      <c r="F45" s="367" t="n">
        <v>73.4</v>
      </c>
      <c r="G45" s="367" t="n">
        <v>2.5</v>
      </c>
      <c r="H45" s="367" t="n">
        <v>8.8</v>
      </c>
      <c r="I45" s="367" t="n">
        <v>15</v>
      </c>
      <c r="J45" s="367" t="n">
        <v>0.3</v>
      </c>
      <c r="K45" s="329" t="n">
        <v>100</v>
      </c>
      <c r="L45" s="240"/>
      <c r="M45" s="240"/>
      <c r="N45" s="276"/>
      <c r="O45" s="268"/>
      <c r="P45" s="268"/>
      <c r="Q45" s="268"/>
      <c r="R45" s="75"/>
      <c r="S45" s="278"/>
      <c r="T45" s="75"/>
    </row>
    <row r="46" s="76" customFormat="true" ht="15.95" hidden="false" customHeight="true" outlineLevel="0" collapsed="false">
      <c r="A46" s="45"/>
      <c r="B46" s="45"/>
      <c r="C46" s="280"/>
      <c r="D46" s="280"/>
      <c r="E46" s="321" t="n">
        <v>2016</v>
      </c>
      <c r="F46" s="367" t="n">
        <v>74.3</v>
      </c>
      <c r="G46" s="367" t="n">
        <v>2.1</v>
      </c>
      <c r="H46" s="367" t="n">
        <v>8.5</v>
      </c>
      <c r="I46" s="367" t="n">
        <v>14.8</v>
      </c>
      <c r="J46" s="367" t="n">
        <v>0.3</v>
      </c>
      <c r="K46" s="329" t="n">
        <v>100</v>
      </c>
      <c r="L46" s="240"/>
      <c r="M46" s="240"/>
      <c r="N46" s="276"/>
      <c r="O46" s="268"/>
      <c r="P46" s="268"/>
      <c r="Q46" s="268"/>
      <c r="R46" s="75"/>
      <c r="S46" s="278"/>
      <c r="T46" s="75"/>
    </row>
    <row r="47" s="76" customFormat="true" ht="3.75" hidden="false" customHeight="true" outlineLevel="0" collapsed="false">
      <c r="A47" s="45"/>
      <c r="B47" s="45"/>
      <c r="C47" s="280"/>
      <c r="D47" s="280"/>
      <c r="E47" s="270"/>
      <c r="F47" s="269"/>
      <c r="G47" s="274"/>
      <c r="H47" s="274"/>
      <c r="I47" s="271"/>
      <c r="J47" s="274"/>
      <c r="K47" s="272"/>
      <c r="L47" s="240"/>
      <c r="M47" s="240"/>
      <c r="N47" s="276"/>
      <c r="O47" s="268"/>
      <c r="P47" s="268"/>
      <c r="Q47" s="268"/>
      <c r="R47" s="75"/>
      <c r="S47" s="278"/>
      <c r="T47" s="75"/>
    </row>
    <row r="48" s="15" customFormat="true" ht="3.75" hidden="false" customHeight="true" outlineLevel="0" collapsed="false">
      <c r="A48" s="31"/>
      <c r="B48" s="31"/>
      <c r="C48" s="312"/>
      <c r="D48" s="41"/>
      <c r="E48" s="317"/>
      <c r="F48" s="8"/>
      <c r="G48" s="201"/>
      <c r="H48" s="201"/>
      <c r="I48" s="7"/>
      <c r="J48" s="201"/>
      <c r="K48" s="7"/>
      <c r="L48" s="287"/>
      <c r="M48" s="287"/>
      <c r="N48" s="289"/>
      <c r="O48" s="311"/>
      <c r="P48" s="311"/>
      <c r="Q48" s="311"/>
      <c r="R48" s="8"/>
      <c r="S48" s="290"/>
      <c r="T48" s="8"/>
    </row>
    <row r="49" s="15" customFormat="true" ht="9.75" hidden="false" customHeight="true" outlineLevel="0" collapsed="false">
      <c r="A49" s="31"/>
      <c r="B49" s="31"/>
      <c r="C49" s="368"/>
      <c r="D49" s="369"/>
      <c r="E49" s="370"/>
      <c r="F49" s="371"/>
      <c r="G49" s="372"/>
      <c r="H49" s="372"/>
      <c r="I49" s="373"/>
      <c r="J49" s="372"/>
      <c r="K49" s="373"/>
      <c r="L49" s="374"/>
      <c r="M49" s="374"/>
      <c r="N49" s="289"/>
      <c r="O49" s="311"/>
      <c r="P49" s="311"/>
      <c r="Q49" s="311"/>
      <c r="R49" s="8"/>
      <c r="S49" s="290"/>
      <c r="T49" s="8"/>
    </row>
    <row r="50" s="15" customFormat="true" ht="13.5" hidden="false" customHeight="true" outlineLevel="0" collapsed="false">
      <c r="B50" s="31"/>
      <c r="D50" s="27"/>
    </row>
    <row r="51" s="15" customFormat="true" ht="13.5" hidden="false" customHeight="true" outlineLevel="0" collapsed="false">
      <c r="A51" s="31"/>
      <c r="B51" s="31"/>
      <c r="C51" s="312"/>
      <c r="D51" s="41"/>
      <c r="E51" s="313"/>
      <c r="G51" s="201"/>
      <c r="H51" s="201"/>
      <c r="I51" s="314"/>
      <c r="J51" s="201"/>
      <c r="K51" s="314"/>
      <c r="L51" s="315"/>
      <c r="M51" s="8"/>
    </row>
    <row r="52" s="15" customFormat="true" ht="13.5" hidden="false" customHeight="true" outlineLevel="0" collapsed="false">
      <c r="A52" s="31"/>
      <c r="B52" s="31"/>
      <c r="D52" s="27"/>
    </row>
    <row r="53" s="15" customFormat="true" ht="13.5" hidden="false" customHeight="true" outlineLevel="0" collapsed="false">
      <c r="A53" s="31"/>
      <c r="B53" s="31"/>
      <c r="D53" s="27"/>
    </row>
    <row r="54" s="15" customFormat="true" ht="13.5" hidden="false" customHeight="true" outlineLevel="0" collapsed="false">
      <c r="A54" s="31"/>
      <c r="B54" s="31"/>
      <c r="D54" s="27"/>
    </row>
    <row r="55" s="15" customFormat="true" ht="13.5" hidden="false" customHeight="true" outlineLevel="0" collapsed="false">
      <c r="A55" s="31"/>
      <c r="B55" s="31"/>
      <c r="D55" s="27"/>
    </row>
    <row r="56" s="15" customFormat="true" ht="13.5" hidden="false" customHeight="true" outlineLevel="0" collapsed="false">
      <c r="D56" s="27"/>
    </row>
    <row r="57" s="15" customFormat="true" ht="13.5" hidden="false" customHeight="true" outlineLevel="0" collapsed="false">
      <c r="D57" s="27"/>
    </row>
    <row r="58" s="15" customFormat="true" ht="13.5" hidden="false" customHeight="true" outlineLevel="0" collapsed="false">
      <c r="D58" s="27"/>
    </row>
    <row r="59" s="15" customFormat="true" ht="3.95" hidden="false" customHeight="true" outlineLevel="0" collapsed="false">
      <c r="A59" s="31"/>
      <c r="B59" s="31"/>
      <c r="D59" s="27"/>
    </row>
    <row r="60" s="15" customFormat="true" ht="13.5" hidden="false" customHeight="true" outlineLevel="0" collapsed="false">
      <c r="D60" s="27"/>
    </row>
    <row r="61" s="15" customFormat="true" ht="13.5" hidden="false" customHeight="true" outlineLevel="0" collapsed="false">
      <c r="D61" s="27"/>
    </row>
    <row r="62" s="15" customFormat="true" ht="13.5" hidden="false" customHeight="true" outlineLevel="0" collapsed="false">
      <c r="D62" s="27"/>
    </row>
    <row r="63" s="15" customFormat="true" ht="7.5" hidden="false" customHeight="true" outlineLevel="0" collapsed="false">
      <c r="A63" s="31"/>
      <c r="B63" s="31"/>
      <c r="D63" s="27"/>
    </row>
    <row r="64" s="15" customFormat="true" ht="12.95" hidden="false" customHeight="true" outlineLevel="0" collapsed="false">
      <c r="A64" s="31"/>
      <c r="B64" s="31"/>
      <c r="D64" s="27"/>
    </row>
    <row r="65" customFormat="false" ht="3.75" hidden="false" customHeight="true" outlineLevel="0" collapsed="false">
      <c r="A65" s="234"/>
      <c r="B65" s="234"/>
    </row>
    <row r="66" customFormat="false" ht="15.75" hidden="false" customHeight="false" outlineLevel="0" collapsed="false">
      <c r="A66" s="297"/>
      <c r="B66" s="297"/>
    </row>
    <row r="67" customFormat="false" ht="15.75" hidden="false" customHeight="false" outlineLevel="0" collapsed="false">
      <c r="A67" s="297"/>
      <c r="B67" s="297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228"/>
      <c r="L77" s="13"/>
    </row>
    <row r="78" customFormat="false" ht="15.75" hidden="false" customHeight="false" outlineLevel="0" collapsed="false">
      <c r="C78" s="13"/>
      <c r="D78" s="30"/>
      <c r="E78" s="13"/>
      <c r="F78" s="13"/>
      <c r="G78" s="228"/>
      <c r="H78" s="228"/>
      <c r="I78" s="228"/>
      <c r="J78" s="228"/>
      <c r="K78" s="13"/>
      <c r="L78" s="13"/>
    </row>
    <row r="79" customFormat="false" ht="15.75" hidden="false" customHeight="false" outlineLevel="0" collapsed="false">
      <c r="C79" s="13"/>
      <c r="D79" s="30"/>
      <c r="E79" s="13"/>
      <c r="F79" s="230"/>
      <c r="G79" s="228"/>
      <c r="H79" s="228"/>
      <c r="I79" s="228"/>
      <c r="J79" s="228"/>
      <c r="K79" s="13"/>
      <c r="L79" s="13"/>
    </row>
    <row r="80" customFormat="false" ht="15.75" hidden="false" customHeight="false" outlineLevel="0" collapsed="false">
      <c r="C80" s="13"/>
      <c r="D80" s="30"/>
      <c r="E80" s="13"/>
      <c r="F80" s="13"/>
      <c r="G80" s="228"/>
      <c r="H80" s="228"/>
      <c r="I80" s="228"/>
      <c r="J80" s="228"/>
      <c r="K80" s="13"/>
      <c r="L80" s="13"/>
    </row>
    <row r="81" customFormat="false" ht="15.75" hidden="false" customHeight="false" outlineLevel="0" collapsed="false">
      <c r="C81" s="230"/>
      <c r="D81" s="34"/>
      <c r="E81" s="230"/>
      <c r="F81" s="230"/>
      <c r="G81" s="230"/>
      <c r="H81" s="230"/>
      <c r="I81" s="230"/>
      <c r="J81" s="230"/>
      <c r="K81" s="230"/>
      <c r="L81" s="13"/>
    </row>
    <row r="82" customFormat="false" ht="15.75" hidden="false" customHeight="false" outlineLevel="0" collapsed="false">
      <c r="C82" s="13"/>
      <c r="D82" s="30"/>
      <c r="E82" s="13"/>
      <c r="F82" s="230"/>
      <c r="G82" s="230"/>
      <c r="H82" s="230"/>
      <c r="I82" s="230"/>
      <c r="J82" s="230"/>
      <c r="K82" s="230"/>
      <c r="L82" s="13"/>
    </row>
    <row r="83" customFormat="false" ht="15.75" hidden="false" customHeight="false" outlineLevel="0" collapsed="false">
      <c r="C83" s="13"/>
      <c r="D83" s="30"/>
      <c r="E83" s="13"/>
      <c r="F83" s="230"/>
      <c r="G83" s="230"/>
      <c r="H83" s="230"/>
      <c r="I83" s="230"/>
      <c r="J83" s="230"/>
      <c r="K83" s="230"/>
      <c r="L83" s="13"/>
    </row>
    <row r="84" customFormat="false" ht="15.75" hidden="false" customHeight="false" outlineLevel="0" collapsed="false">
      <c r="C84" s="13"/>
      <c r="D84" s="30"/>
      <c r="E84" s="13"/>
      <c r="F84" s="230"/>
      <c r="G84" s="230"/>
      <c r="H84" s="230"/>
      <c r="I84" s="230"/>
      <c r="J84" s="230"/>
      <c r="K84" s="230"/>
      <c r="L84" s="13"/>
    </row>
    <row r="85" customFormat="false" ht="15.75" hidden="false" customHeight="false" outlineLevel="0" collapsed="false">
      <c r="C85" s="13"/>
      <c r="D85" s="30"/>
      <c r="E85" s="13"/>
      <c r="F85" s="230"/>
      <c r="G85" s="228"/>
      <c r="H85" s="228"/>
      <c r="I85" s="228"/>
      <c r="J85" s="228"/>
      <c r="K85" s="13"/>
      <c r="L85" s="13"/>
    </row>
    <row r="86" customFormat="false" ht="15.75" hidden="false" customHeight="false" outlineLevel="0" collapsed="false">
      <c r="C86" s="13"/>
      <c r="D86" s="30"/>
      <c r="E86" s="13"/>
      <c r="F86" s="13"/>
      <c r="G86" s="296"/>
      <c r="H86" s="295"/>
      <c r="I86" s="228"/>
      <c r="J86" s="228"/>
      <c r="K86" s="13"/>
      <c r="L86" s="13"/>
    </row>
    <row r="87" customFormat="false" ht="15.75" hidden="false" customHeight="false" outlineLevel="0" collapsed="false">
      <c r="C87" s="13"/>
      <c r="D87" s="30"/>
      <c r="E87" s="13"/>
      <c r="F87" s="232"/>
      <c r="G87" s="293"/>
      <c r="H87" s="293"/>
      <c r="I87" s="293"/>
      <c r="J87" s="228"/>
      <c r="K87" s="13"/>
      <c r="L87" s="13"/>
    </row>
    <row r="88" customFormat="false" ht="15.75" hidden="false" customHeight="false" outlineLevel="0" collapsed="false">
      <c r="C88" s="230"/>
      <c r="D88" s="34"/>
      <c r="E88" s="230"/>
      <c r="F88" s="230"/>
      <c r="G88" s="230"/>
      <c r="H88" s="230"/>
      <c r="I88" s="230"/>
      <c r="J88" s="230"/>
      <c r="K88" s="230"/>
      <c r="L88" s="13"/>
    </row>
    <row r="89" customFormat="false" ht="15.75" hidden="false" customHeight="false" outlineLevel="0" collapsed="false">
      <c r="C89" s="13"/>
      <c r="D89" s="30"/>
      <c r="E89" s="13"/>
      <c r="F89" s="230"/>
      <c r="G89" s="230"/>
      <c r="H89" s="230"/>
      <c r="I89" s="230"/>
      <c r="J89" s="230"/>
      <c r="K89" s="230"/>
      <c r="L89" s="13"/>
    </row>
    <row r="90" customFormat="false" ht="15.75" hidden="false" customHeight="false" outlineLevel="0" collapsed="false">
      <c r="C90" s="13"/>
      <c r="D90" s="30"/>
      <c r="E90" s="13"/>
      <c r="F90" s="230"/>
      <c r="G90" s="230"/>
      <c r="H90" s="230"/>
      <c r="I90" s="230"/>
      <c r="J90" s="230"/>
      <c r="K90" s="230"/>
      <c r="L90" s="13"/>
    </row>
    <row r="91" customFormat="false" ht="15.75" hidden="false" customHeight="false" outlineLevel="0" collapsed="false">
      <c r="C91" s="13"/>
      <c r="D91" s="30"/>
      <c r="E91" s="13"/>
      <c r="F91" s="230"/>
      <c r="G91" s="230"/>
      <c r="H91" s="230"/>
      <c r="I91" s="230"/>
      <c r="J91" s="230"/>
      <c r="K91" s="230"/>
      <c r="L91" s="13"/>
    </row>
    <row r="92" customFormat="false" ht="15.75" hidden="false" customHeight="false" outlineLevel="0" collapsed="false">
      <c r="C92" s="13"/>
      <c r="D92" s="30"/>
      <c r="E92" s="13"/>
      <c r="F92" s="230"/>
      <c r="G92" s="230"/>
      <c r="H92" s="230"/>
      <c r="I92" s="230"/>
      <c r="J92" s="230"/>
      <c r="K92" s="230"/>
      <c r="L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93"/>
      <c r="J93" s="228"/>
      <c r="K93" s="13"/>
      <c r="L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</row>
    <row r="95" customFormat="false" ht="15.75" hidden="false" customHeight="false" outlineLevel="0" collapsed="false">
      <c r="C95" s="13"/>
      <c r="D95" s="30"/>
      <c r="E95" s="13"/>
      <c r="F95" s="230"/>
      <c r="G95" s="293"/>
      <c r="H95" s="228"/>
      <c r="I95" s="228"/>
      <c r="J95" s="228"/>
      <c r="K95" s="13"/>
      <c r="L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  <c r="L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  <c r="L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  <c r="L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  <c r="L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  <c r="L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  <c r="L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28"/>
      <c r="H158" s="228"/>
      <c r="I158" s="228"/>
      <c r="J158" s="228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28"/>
      <c r="H159" s="228"/>
      <c r="I159" s="228"/>
      <c r="J159" s="228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28"/>
      <c r="H160" s="228"/>
      <c r="I160" s="228"/>
      <c r="J160" s="228"/>
      <c r="K160" s="13"/>
    </row>
    <row r="161" customFormat="false" ht="15.75" hidden="false" customHeight="false" outlineLevel="0" collapsed="false">
      <c r="C161" s="13"/>
      <c r="D161" s="30"/>
      <c r="E161" s="13"/>
      <c r="F161" s="13"/>
      <c r="G161" s="228"/>
      <c r="H161" s="228"/>
      <c r="I161" s="228"/>
      <c r="J161" s="228"/>
      <c r="K161" s="13"/>
    </row>
    <row r="162" customFormat="false" ht="15.75" hidden="false" customHeight="false" outlineLevel="0" collapsed="false">
      <c r="C162" s="13"/>
      <c r="D162" s="30"/>
      <c r="E162" s="13"/>
      <c r="F162" s="13"/>
      <c r="G162" s="228"/>
      <c r="H162" s="228"/>
      <c r="I162" s="228"/>
      <c r="J162" s="228"/>
      <c r="K162" s="13"/>
    </row>
    <row r="163" customFormat="false" ht="15.75" hidden="false" customHeight="false" outlineLevel="0" collapsed="false">
      <c r="C163" s="13"/>
      <c r="D163" s="30"/>
      <c r="E163" s="13"/>
      <c r="F163" s="13"/>
      <c r="G163" s="228"/>
      <c r="H163" s="228"/>
      <c r="I163" s="228"/>
      <c r="J163" s="228"/>
      <c r="K163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4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41"/>
    <col collapsed="false" customWidth="true" hidden="false" outlineLevel="0" max="2" min="2" style="214" width="1.85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3.28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false" hidden="false" outlineLevel="0" max="257" min="14" style="1" width="9.14"/>
  </cols>
  <sheetData>
    <row r="1" customFormat="false" ht="12.75" hidden="false" customHeight="true" outlineLevel="0" collapsed="false"/>
    <row r="2" customFormat="false" ht="19.5" hidden="false" customHeight="true" outlineLevel="0" collapsed="false">
      <c r="A2" s="3"/>
      <c r="B2" s="3"/>
      <c r="C2" s="218" t="s">
        <v>228</v>
      </c>
      <c r="D2" s="360"/>
      <c r="E2" s="218"/>
      <c r="F2" s="219"/>
      <c r="G2" s="220"/>
      <c r="H2" s="220"/>
      <c r="I2" s="221"/>
      <c r="J2" s="220"/>
      <c r="K2" s="222"/>
      <c r="L2" s="222"/>
      <c r="M2" s="225" t="s">
        <v>229</v>
      </c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</row>
    <row r="3" customFormat="false" ht="6.95" hidden="false" customHeight="true" outlineLevel="0" collapsed="false">
      <c r="A3" s="3"/>
      <c r="B3" s="3"/>
      <c r="C3" s="227"/>
      <c r="D3" s="37"/>
      <c r="E3" s="227"/>
      <c r="F3" s="227"/>
      <c r="G3" s="228"/>
      <c r="H3" s="228"/>
      <c r="I3" s="228"/>
      <c r="K3" s="227"/>
      <c r="L3" s="227"/>
      <c r="M3" s="23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239" customFormat="true" ht="14.25" hidden="false" customHeight="true" outlineLevel="0" collapsed="false">
      <c r="A4" s="234"/>
      <c r="B4" s="234"/>
      <c r="C4" s="235" t="s">
        <v>4</v>
      </c>
      <c r="D4" s="235"/>
      <c r="E4" s="235"/>
      <c r="F4" s="236"/>
      <c r="G4" s="237"/>
      <c r="H4" s="237"/>
      <c r="I4" s="237"/>
      <c r="J4" s="238"/>
      <c r="K4" s="236"/>
      <c r="L4" s="236"/>
      <c r="M4" s="238" t="s">
        <v>5</v>
      </c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</row>
    <row r="5" customFormat="false" ht="3" hidden="false" customHeight="true" outlineLevel="0" collapsed="false">
      <c r="C5" s="244"/>
      <c r="D5" s="328"/>
      <c r="E5" s="12"/>
      <c r="F5" s="227"/>
      <c r="G5" s="228"/>
      <c r="H5" s="228"/>
      <c r="I5" s="228"/>
      <c r="J5" s="245"/>
      <c r="K5" s="227"/>
      <c r="L5" s="227"/>
      <c r="M5" s="246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s="76" customFormat="true" ht="71.1" hidden="false" customHeight="true" outlineLevel="0" collapsed="false">
      <c r="A6" s="45"/>
      <c r="B6" s="45"/>
      <c r="C6" s="247"/>
      <c r="D6" s="248"/>
      <c r="E6" s="249" t="s">
        <v>194</v>
      </c>
      <c r="F6" s="250" t="s">
        <v>195</v>
      </c>
      <c r="G6" s="250" t="s">
        <v>196</v>
      </c>
      <c r="H6" s="250" t="s">
        <v>197</v>
      </c>
      <c r="I6" s="250" t="s">
        <v>198</v>
      </c>
      <c r="J6" s="250" t="s">
        <v>199</v>
      </c>
      <c r="K6" s="251" t="s">
        <v>200</v>
      </c>
      <c r="L6" s="250"/>
      <c r="M6" s="254"/>
      <c r="N6" s="75"/>
      <c r="O6" s="75"/>
      <c r="P6" s="75"/>
      <c r="Q6" s="75"/>
      <c r="R6" s="75"/>
      <c r="S6" s="75"/>
      <c r="T6" s="75"/>
      <c r="U6" s="75"/>
      <c r="V6" s="75"/>
      <c r="W6" s="75"/>
    </row>
    <row r="7" s="76" customFormat="true" ht="53.1" hidden="false" customHeight="true" outlineLevel="0" collapsed="false">
      <c r="A7" s="45"/>
      <c r="B7" s="45"/>
      <c r="C7" s="255"/>
      <c r="D7" s="308" t="s">
        <v>202</v>
      </c>
      <c r="E7" s="375" t="s">
        <v>203</v>
      </c>
      <c r="F7" s="258" t="s">
        <v>204</v>
      </c>
      <c r="G7" s="258" t="s">
        <v>205</v>
      </c>
      <c r="H7" s="258" t="s">
        <v>206</v>
      </c>
      <c r="I7" s="258" t="s">
        <v>207</v>
      </c>
      <c r="J7" s="258" t="s">
        <v>208</v>
      </c>
      <c r="K7" s="259" t="s">
        <v>209</v>
      </c>
      <c r="L7" s="258"/>
      <c r="M7" s="264" t="s">
        <v>210</v>
      </c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.5" hidden="true" customHeight="true" outlineLevel="0" collapsed="false">
      <c r="A8" s="45"/>
      <c r="B8" s="45"/>
      <c r="C8" s="241"/>
      <c r="D8" s="241"/>
      <c r="E8" s="241"/>
      <c r="F8" s="265"/>
      <c r="G8" s="265"/>
      <c r="H8" s="265"/>
      <c r="I8" s="265"/>
      <c r="J8" s="265"/>
      <c r="K8" s="243"/>
      <c r="L8" s="236"/>
      <c r="M8" s="240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</row>
    <row r="9" s="76" customFormat="true" ht="15.95" hidden="false" customHeight="true" outlineLevel="0" collapsed="false">
      <c r="A9" s="45"/>
      <c r="B9" s="45"/>
      <c r="C9" s="269" t="s">
        <v>26</v>
      </c>
      <c r="D9" s="270" t="s">
        <v>27</v>
      </c>
      <c r="E9" s="270" t="n">
        <v>2010</v>
      </c>
      <c r="F9" s="269" t="n">
        <v>60997</v>
      </c>
      <c r="G9" s="271" t="s">
        <v>80</v>
      </c>
      <c r="H9" s="274" t="n">
        <v>563</v>
      </c>
      <c r="I9" s="271" t="n">
        <v>47428</v>
      </c>
      <c r="J9" s="271" t="s">
        <v>80</v>
      </c>
      <c r="K9" s="272" t="n">
        <v>108988</v>
      </c>
      <c r="L9" s="241"/>
      <c r="M9" s="241" t="s">
        <v>28</v>
      </c>
      <c r="N9" s="75"/>
      <c r="O9" s="75"/>
      <c r="P9" s="75"/>
      <c r="Q9" s="75"/>
      <c r="R9" s="330"/>
      <c r="S9" s="75"/>
      <c r="T9" s="75"/>
      <c r="U9" s="330"/>
      <c r="V9" s="75"/>
      <c r="W9" s="75"/>
      <c r="X9" s="75"/>
      <c r="Y9" s="75"/>
      <c r="Z9" s="331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s="76" customFormat="true" ht="15.95" hidden="false" customHeight="true" outlineLevel="0" collapsed="false">
      <c r="A10" s="45"/>
      <c r="B10" s="45"/>
      <c r="C10" s="269"/>
      <c r="D10" s="270"/>
      <c r="E10" s="270" t="n">
        <v>2011</v>
      </c>
      <c r="F10" s="269" t="n">
        <v>85538</v>
      </c>
      <c r="G10" s="271" t="s">
        <v>80</v>
      </c>
      <c r="H10" s="274" t="n">
        <v>695</v>
      </c>
      <c r="I10" s="271" t="n">
        <v>60697</v>
      </c>
      <c r="J10" s="271" t="s">
        <v>80</v>
      </c>
      <c r="K10" s="272" t="n">
        <v>146930</v>
      </c>
      <c r="L10" s="241"/>
      <c r="M10" s="241"/>
      <c r="N10" s="75"/>
      <c r="O10" s="75"/>
      <c r="P10" s="75"/>
      <c r="Q10" s="75"/>
      <c r="R10" s="330"/>
      <c r="S10" s="75"/>
      <c r="T10" s="75"/>
      <c r="U10" s="330"/>
      <c r="V10" s="75"/>
      <c r="W10" s="75"/>
      <c r="X10" s="75"/>
      <c r="Y10" s="75"/>
      <c r="Z10" s="33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45"/>
      <c r="C11" s="269"/>
      <c r="D11" s="270"/>
      <c r="E11" s="270" t="n">
        <v>2012</v>
      </c>
      <c r="F11" s="269" t="n">
        <v>88788</v>
      </c>
      <c r="G11" s="271" t="s">
        <v>80</v>
      </c>
      <c r="H11" s="274" t="n">
        <v>912</v>
      </c>
      <c r="I11" s="271" t="n">
        <v>62222</v>
      </c>
      <c r="J11" s="271" t="s">
        <v>80</v>
      </c>
      <c r="K11" s="272" t="n">
        <v>151922</v>
      </c>
      <c r="L11" s="241"/>
      <c r="M11" s="241"/>
      <c r="N11" s="75"/>
      <c r="O11" s="75"/>
      <c r="P11" s="75"/>
      <c r="Q11" s="75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45"/>
      <c r="C12" s="269"/>
      <c r="D12" s="270"/>
      <c r="E12" s="270" t="n">
        <v>2013</v>
      </c>
      <c r="F12" s="269" t="n">
        <v>107041</v>
      </c>
      <c r="G12" s="271" t="s">
        <v>80</v>
      </c>
      <c r="H12" s="274" t="n">
        <v>1353</v>
      </c>
      <c r="I12" s="271" t="n">
        <v>69866</v>
      </c>
      <c r="J12" s="271" t="s">
        <v>80</v>
      </c>
      <c r="K12" s="272" t="n">
        <v>178260</v>
      </c>
      <c r="L12" s="241"/>
      <c r="M12" s="241"/>
      <c r="N12" s="75"/>
      <c r="O12" s="75"/>
      <c r="P12" s="75"/>
      <c r="Q12" s="75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45"/>
      <c r="C13" s="269"/>
      <c r="D13" s="270"/>
      <c r="E13" s="270" t="n">
        <v>2014</v>
      </c>
      <c r="F13" s="269" t="n">
        <v>136071</v>
      </c>
      <c r="G13" s="271" t="s">
        <v>80</v>
      </c>
      <c r="H13" s="274" t="n">
        <v>1210</v>
      </c>
      <c r="I13" s="271" t="n">
        <v>82801</v>
      </c>
      <c r="J13" s="271" t="s">
        <v>80</v>
      </c>
      <c r="K13" s="272" t="n">
        <v>220082</v>
      </c>
      <c r="L13" s="241"/>
      <c r="M13" s="241"/>
      <c r="N13" s="75"/>
      <c r="O13" s="75"/>
      <c r="P13" s="75"/>
      <c r="Q13" s="75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45"/>
      <c r="C14" s="269"/>
      <c r="D14" s="270"/>
      <c r="E14" s="270" t="n">
        <v>2015</v>
      </c>
      <c r="F14" s="269" t="n">
        <v>206201</v>
      </c>
      <c r="G14" s="271" t="s">
        <v>80</v>
      </c>
      <c r="H14" s="274" t="n">
        <v>1413</v>
      </c>
      <c r="I14" s="271" t="n">
        <v>111368</v>
      </c>
      <c r="J14" s="271" t="s">
        <v>80</v>
      </c>
      <c r="K14" s="272" t="n">
        <v>318982</v>
      </c>
      <c r="L14" s="241"/>
      <c r="M14" s="241"/>
      <c r="N14" s="75"/>
      <c r="O14" s="75"/>
      <c r="P14" s="75"/>
      <c r="Q14" s="75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45"/>
      <c r="C15" s="269"/>
      <c r="D15" s="270"/>
      <c r="E15" s="270" t="n">
        <v>2016</v>
      </c>
      <c r="F15" s="269" t="n">
        <v>245018</v>
      </c>
      <c r="G15" s="271" t="s">
        <v>80</v>
      </c>
      <c r="H15" s="274" t="n">
        <v>1226</v>
      </c>
      <c r="I15" s="271" t="n">
        <v>129624</v>
      </c>
      <c r="J15" s="271" t="s">
        <v>80</v>
      </c>
      <c r="K15" s="272" t="n">
        <v>375868</v>
      </c>
      <c r="L15" s="241"/>
      <c r="M15" s="241"/>
      <c r="N15" s="75"/>
      <c r="O15" s="75"/>
      <c r="P15" s="75"/>
      <c r="Q15" s="75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2.25" hidden="false" customHeight="true" outlineLevel="0" collapsed="false">
      <c r="A16" s="45"/>
      <c r="B16" s="45"/>
      <c r="C16" s="269"/>
      <c r="D16" s="269"/>
      <c r="E16" s="269"/>
      <c r="F16" s="269"/>
      <c r="G16" s="269"/>
      <c r="H16" s="274"/>
      <c r="I16" s="271"/>
      <c r="J16" s="271"/>
      <c r="K16" s="272"/>
      <c r="L16" s="240"/>
      <c r="M16" s="240"/>
      <c r="N16" s="267"/>
      <c r="O16" s="267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67"/>
      <c r="AD16" s="75"/>
      <c r="AE16" s="267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45"/>
      <c r="C17" s="269" t="s">
        <v>29</v>
      </c>
      <c r="D17" s="270" t="s">
        <v>31</v>
      </c>
      <c r="E17" s="270" t="n">
        <v>2010</v>
      </c>
      <c r="F17" s="269" t="n">
        <v>55210</v>
      </c>
      <c r="G17" s="271" t="s">
        <v>80</v>
      </c>
      <c r="H17" s="271" t="s">
        <v>80</v>
      </c>
      <c r="I17" s="274" t="n">
        <v>74</v>
      </c>
      <c r="J17" s="271" t="s">
        <v>80</v>
      </c>
      <c r="K17" s="272" t="n">
        <v>55284</v>
      </c>
      <c r="L17" s="240"/>
      <c r="M17" s="241" t="s">
        <v>32</v>
      </c>
      <c r="N17" s="75"/>
      <c r="O17" s="75"/>
      <c r="P17" s="334"/>
      <c r="Q17" s="334"/>
      <c r="R17" s="334"/>
      <c r="S17" s="334"/>
      <c r="T17" s="334"/>
      <c r="U17" s="330"/>
      <c r="V17" s="330"/>
      <c r="W17" s="330"/>
      <c r="X17" s="330"/>
      <c r="Y17" s="330"/>
      <c r="Z17" s="331"/>
      <c r="AA17" s="75"/>
      <c r="AB17" s="75"/>
      <c r="AC17" s="276"/>
      <c r="AD17" s="75"/>
      <c r="AE17" s="75"/>
      <c r="AF17" s="75"/>
      <c r="AG17" s="75"/>
      <c r="AH17" s="277"/>
      <c r="AI17" s="267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45"/>
      <c r="C18" s="241" t="s">
        <v>30</v>
      </c>
      <c r="D18" s="270"/>
      <c r="E18" s="270" t="n">
        <v>2011</v>
      </c>
      <c r="F18" s="269" t="n">
        <v>71114</v>
      </c>
      <c r="G18" s="271" t="s">
        <v>80</v>
      </c>
      <c r="H18" s="271" t="s">
        <v>80</v>
      </c>
      <c r="I18" s="274" t="n">
        <v>15</v>
      </c>
      <c r="J18" s="271" t="s">
        <v>80</v>
      </c>
      <c r="K18" s="272" t="n">
        <v>71129</v>
      </c>
      <c r="L18" s="240"/>
      <c r="M18" s="240"/>
      <c r="N18" s="75"/>
      <c r="O18" s="75"/>
      <c r="P18" s="334"/>
      <c r="Q18" s="334"/>
      <c r="R18" s="334"/>
      <c r="S18" s="334"/>
      <c r="T18" s="334"/>
      <c r="U18" s="330"/>
      <c r="V18" s="330"/>
      <c r="W18" s="330"/>
      <c r="X18" s="330"/>
      <c r="Y18" s="330"/>
      <c r="Z18" s="331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C19" s="239"/>
      <c r="D19" s="270"/>
      <c r="E19" s="270" t="n">
        <v>2012</v>
      </c>
      <c r="F19" s="269" t="n">
        <v>69805</v>
      </c>
      <c r="G19" s="271" t="s">
        <v>80</v>
      </c>
      <c r="H19" s="271" t="s">
        <v>80</v>
      </c>
      <c r="I19" s="274" t="n">
        <v>21</v>
      </c>
      <c r="J19" s="271" t="s">
        <v>80</v>
      </c>
      <c r="K19" s="272" t="n">
        <v>69826</v>
      </c>
      <c r="L19" s="240"/>
      <c r="M19" s="240"/>
      <c r="N19" s="75"/>
      <c r="O19" s="75"/>
      <c r="P19" s="334"/>
      <c r="Q19" s="334"/>
      <c r="R19" s="334"/>
      <c r="S19" s="334"/>
      <c r="T19" s="334"/>
      <c r="U19" s="330"/>
      <c r="V19" s="330"/>
      <c r="W19" s="330"/>
      <c r="X19" s="330"/>
      <c r="Y19" s="330"/>
      <c r="Z19" s="75"/>
      <c r="AA19" s="75"/>
      <c r="AB19" s="75"/>
      <c r="AC19" s="75"/>
      <c r="AD19" s="75"/>
      <c r="AE19" s="75"/>
      <c r="AF19" s="75"/>
      <c r="AG19" s="75"/>
      <c r="AH19" s="278"/>
      <c r="AI19" s="75"/>
    </row>
    <row r="20" s="76" customFormat="true" ht="15.95" hidden="false" customHeight="true" outlineLevel="0" collapsed="false">
      <c r="C20" s="239"/>
      <c r="D20" s="270"/>
      <c r="E20" s="270" t="n">
        <v>2013</v>
      </c>
      <c r="F20" s="269" t="n">
        <v>72679</v>
      </c>
      <c r="G20" s="271" t="s">
        <v>80</v>
      </c>
      <c r="H20" s="271" t="s">
        <v>80</v>
      </c>
      <c r="I20" s="274" t="n">
        <v>19</v>
      </c>
      <c r="J20" s="271" t="s">
        <v>80</v>
      </c>
      <c r="K20" s="272" t="n">
        <v>72698</v>
      </c>
      <c r="L20" s="240"/>
      <c r="M20" s="240"/>
      <c r="N20" s="75"/>
      <c r="O20" s="75"/>
      <c r="P20" s="334"/>
      <c r="Q20" s="334"/>
      <c r="R20" s="334"/>
      <c r="S20" s="334"/>
      <c r="T20" s="334"/>
      <c r="U20" s="330"/>
      <c r="V20" s="330"/>
      <c r="W20" s="330"/>
      <c r="X20" s="330"/>
      <c r="Y20" s="330"/>
      <c r="Z20" s="75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C21" s="239"/>
      <c r="D21" s="270"/>
      <c r="E21" s="270" t="n">
        <v>2014</v>
      </c>
      <c r="F21" s="269" t="n">
        <v>77050</v>
      </c>
      <c r="G21" s="271" t="s">
        <v>80</v>
      </c>
      <c r="H21" s="271" t="s">
        <v>80</v>
      </c>
      <c r="I21" s="274" t="n">
        <v>22</v>
      </c>
      <c r="J21" s="271" t="s">
        <v>80</v>
      </c>
      <c r="K21" s="272" t="n">
        <v>77072</v>
      </c>
      <c r="L21" s="240"/>
      <c r="M21" s="240"/>
      <c r="N21" s="75"/>
      <c r="O21" s="75"/>
      <c r="P21" s="334"/>
      <c r="Q21" s="334"/>
      <c r="R21" s="334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C22" s="239"/>
      <c r="D22" s="270"/>
      <c r="E22" s="270" t="n">
        <v>2015</v>
      </c>
      <c r="F22" s="269" t="n">
        <v>91025</v>
      </c>
      <c r="G22" s="271" t="s">
        <v>80</v>
      </c>
      <c r="H22" s="271" t="s">
        <v>80</v>
      </c>
      <c r="I22" s="274" t="n">
        <v>28</v>
      </c>
      <c r="J22" s="271" t="s">
        <v>80</v>
      </c>
      <c r="K22" s="272" t="n">
        <v>91053</v>
      </c>
      <c r="L22" s="240"/>
      <c r="M22" s="240"/>
      <c r="N22" s="75"/>
      <c r="O22" s="75"/>
      <c r="P22" s="334"/>
      <c r="Q22" s="334"/>
      <c r="R22" s="334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C23" s="239"/>
      <c r="D23" s="270"/>
      <c r="E23" s="270" t="n">
        <v>2016</v>
      </c>
      <c r="F23" s="269" t="n">
        <v>122082</v>
      </c>
      <c r="G23" s="271" t="s">
        <v>80</v>
      </c>
      <c r="H23" s="271" t="s">
        <v>80</v>
      </c>
      <c r="I23" s="274" t="n">
        <v>38</v>
      </c>
      <c r="J23" s="271" t="s">
        <v>80</v>
      </c>
      <c r="K23" s="272" t="n">
        <v>122120</v>
      </c>
      <c r="L23" s="240"/>
      <c r="M23" s="240"/>
      <c r="N23" s="75"/>
      <c r="O23" s="75"/>
      <c r="P23" s="334"/>
      <c r="Q23" s="334"/>
      <c r="R23" s="334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.5" hidden="false" customHeight="true" outlineLevel="0" collapsed="false">
      <c r="C24" s="241"/>
      <c r="D24" s="241"/>
      <c r="E24" s="280"/>
      <c r="F24" s="269"/>
      <c r="G24" s="269"/>
      <c r="H24" s="274"/>
      <c r="I24" s="274"/>
      <c r="J24" s="271"/>
      <c r="K24" s="272"/>
      <c r="L24" s="240"/>
      <c r="M24" s="240"/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331"/>
      <c r="AA24" s="75"/>
      <c r="AB24" s="75"/>
      <c r="AC24" s="276"/>
      <c r="AD24" s="75"/>
      <c r="AE24" s="75"/>
      <c r="AF24" s="75"/>
      <c r="AG24" s="75"/>
      <c r="AH24" s="278"/>
      <c r="AI24" s="75"/>
    </row>
    <row r="25" s="76" customFormat="true" ht="15.95" hidden="false" customHeight="true" outlineLevel="0" collapsed="false">
      <c r="C25" s="241" t="s">
        <v>33</v>
      </c>
      <c r="D25" s="236" t="s">
        <v>34</v>
      </c>
      <c r="E25" s="270" t="n">
        <v>2010</v>
      </c>
      <c r="F25" s="269" t="n">
        <v>638180</v>
      </c>
      <c r="G25" s="271" t="s">
        <v>80</v>
      </c>
      <c r="H25" s="271" t="s">
        <v>80</v>
      </c>
      <c r="I25" s="274" t="n">
        <v>11437</v>
      </c>
      <c r="J25" s="271" t="s">
        <v>80</v>
      </c>
      <c r="K25" s="272" t="n">
        <v>649617</v>
      </c>
      <c r="L25" s="240"/>
      <c r="M25" s="241" t="s">
        <v>35</v>
      </c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36"/>
      <c r="AA25" s="75"/>
      <c r="AB25" s="75"/>
      <c r="AC25" s="75"/>
      <c r="AD25" s="75"/>
      <c r="AE25" s="75"/>
      <c r="AF25" s="75"/>
      <c r="AG25" s="75"/>
      <c r="AH25" s="277"/>
      <c r="AI25" s="267"/>
    </row>
    <row r="26" s="76" customFormat="true" ht="15.95" hidden="false" customHeight="true" outlineLevel="0" collapsed="false">
      <c r="C26" s="241"/>
      <c r="D26" s="270"/>
      <c r="E26" s="270" t="n">
        <v>2011</v>
      </c>
      <c r="F26" s="269" t="n">
        <v>784138</v>
      </c>
      <c r="G26" s="271" t="s">
        <v>80</v>
      </c>
      <c r="H26" s="271" t="s">
        <v>80</v>
      </c>
      <c r="I26" s="274" t="n">
        <v>9944</v>
      </c>
      <c r="J26" s="271" t="s">
        <v>80</v>
      </c>
      <c r="K26" s="272" t="n">
        <v>794082</v>
      </c>
      <c r="L26" s="240"/>
      <c r="M26" s="240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6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C27" s="241"/>
      <c r="D27" s="270"/>
      <c r="E27" s="270" t="n">
        <v>2012</v>
      </c>
      <c r="F27" s="269" t="n">
        <v>767292</v>
      </c>
      <c r="G27" s="271" t="s">
        <v>80</v>
      </c>
      <c r="H27" s="271" t="s">
        <v>80</v>
      </c>
      <c r="I27" s="274" t="n">
        <v>11522</v>
      </c>
      <c r="J27" s="271" t="s">
        <v>80</v>
      </c>
      <c r="K27" s="272" t="n">
        <v>778814</v>
      </c>
      <c r="L27" s="240"/>
      <c r="M27" s="240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C28" s="241"/>
      <c r="D28" s="270"/>
      <c r="E28" s="270" t="n">
        <v>2013</v>
      </c>
      <c r="F28" s="269" t="n">
        <v>705818</v>
      </c>
      <c r="G28" s="271" t="s">
        <v>80</v>
      </c>
      <c r="H28" s="271" t="s">
        <v>80</v>
      </c>
      <c r="I28" s="274" t="n">
        <v>12553</v>
      </c>
      <c r="J28" s="271" t="s">
        <v>80</v>
      </c>
      <c r="K28" s="272" t="n">
        <v>718371</v>
      </c>
      <c r="L28" s="240"/>
      <c r="M28" s="240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C29" s="241"/>
      <c r="D29" s="270"/>
      <c r="E29" s="270" t="n">
        <v>2014</v>
      </c>
      <c r="F29" s="269" t="n">
        <v>768919</v>
      </c>
      <c r="G29" s="271" t="s">
        <v>80</v>
      </c>
      <c r="H29" s="271" t="s">
        <v>80</v>
      </c>
      <c r="I29" s="274" t="n">
        <v>12706</v>
      </c>
      <c r="J29" s="271" t="s">
        <v>80</v>
      </c>
      <c r="K29" s="272" t="n">
        <v>781625</v>
      </c>
      <c r="L29" s="240"/>
      <c r="M29" s="240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C30" s="241"/>
      <c r="D30" s="270"/>
      <c r="E30" s="270" t="n">
        <v>2015</v>
      </c>
      <c r="F30" s="269" t="n">
        <v>949396</v>
      </c>
      <c r="G30" s="271" t="s">
        <v>80</v>
      </c>
      <c r="H30" s="271" t="s">
        <v>80</v>
      </c>
      <c r="I30" s="274" t="n">
        <v>19959</v>
      </c>
      <c r="J30" s="271" t="s">
        <v>80</v>
      </c>
      <c r="K30" s="272" t="n">
        <v>969355</v>
      </c>
      <c r="L30" s="240"/>
      <c r="M30" s="240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C31" s="241"/>
      <c r="D31" s="270"/>
      <c r="E31" s="270" t="n">
        <v>2016</v>
      </c>
      <c r="F31" s="269" t="n">
        <v>1141012</v>
      </c>
      <c r="G31" s="271" t="s">
        <v>80</v>
      </c>
      <c r="H31" s="271" t="s">
        <v>80</v>
      </c>
      <c r="I31" s="274" t="n">
        <v>26303</v>
      </c>
      <c r="J31" s="271" t="s">
        <v>80</v>
      </c>
      <c r="K31" s="272" t="n">
        <v>1167315</v>
      </c>
      <c r="L31" s="240"/>
      <c r="M31" s="240"/>
      <c r="N31" s="75"/>
      <c r="O31" s="75"/>
      <c r="P31" s="334"/>
      <c r="Q31" s="334"/>
      <c r="R31" s="334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2.25" hidden="false" customHeight="true" outlineLevel="0" collapsed="false">
      <c r="C32" s="241"/>
      <c r="D32" s="270"/>
      <c r="E32" s="270"/>
      <c r="F32" s="269"/>
      <c r="G32" s="269"/>
      <c r="H32" s="274" t="s">
        <v>80</v>
      </c>
      <c r="I32" s="274" t="s">
        <v>80</v>
      </c>
      <c r="J32" s="271"/>
      <c r="K32" s="272"/>
      <c r="L32" s="240"/>
      <c r="M32" s="240"/>
      <c r="N32" s="75"/>
      <c r="O32" s="75"/>
      <c r="P32" s="334"/>
      <c r="Q32" s="334"/>
      <c r="R32" s="334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15.95" hidden="false" customHeight="true" outlineLevel="0" collapsed="false">
      <c r="C33" s="241" t="s">
        <v>36</v>
      </c>
      <c r="D33" s="236" t="s">
        <v>39</v>
      </c>
      <c r="E33" s="270" t="n">
        <v>2010</v>
      </c>
      <c r="F33" s="269" t="n">
        <v>63270</v>
      </c>
      <c r="G33" s="271" t="s">
        <v>80</v>
      </c>
      <c r="H33" s="271" t="s">
        <v>80</v>
      </c>
      <c r="I33" s="274" t="n">
        <v>6</v>
      </c>
      <c r="J33" s="271" t="s">
        <v>80</v>
      </c>
      <c r="K33" s="272" t="n">
        <v>63276</v>
      </c>
      <c r="L33" s="240"/>
      <c r="M33" s="280" t="s">
        <v>211</v>
      </c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C34" s="241" t="s">
        <v>38</v>
      </c>
      <c r="D34" s="270"/>
      <c r="E34" s="270" t="n">
        <v>2011</v>
      </c>
      <c r="F34" s="269" t="n">
        <v>83386</v>
      </c>
      <c r="G34" s="271" t="s">
        <v>80</v>
      </c>
      <c r="H34" s="271" t="s">
        <v>80</v>
      </c>
      <c r="I34" s="274" t="n">
        <v>3</v>
      </c>
      <c r="J34" s="271" t="s">
        <v>80</v>
      </c>
      <c r="K34" s="272" t="n">
        <v>83389</v>
      </c>
      <c r="L34" s="240"/>
      <c r="M34" s="241" t="s">
        <v>40</v>
      </c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C35" s="241"/>
      <c r="D35" s="270"/>
      <c r="E35" s="270" t="n">
        <v>2012</v>
      </c>
      <c r="F35" s="269" t="n">
        <v>94477</v>
      </c>
      <c r="G35" s="271" t="s">
        <v>80</v>
      </c>
      <c r="H35" s="271" t="s">
        <v>80</v>
      </c>
      <c r="I35" s="274" t="n">
        <v>8</v>
      </c>
      <c r="J35" s="271" t="s">
        <v>80</v>
      </c>
      <c r="K35" s="272" t="n">
        <v>94485</v>
      </c>
      <c r="L35" s="240"/>
      <c r="M35" s="240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C36" s="241"/>
      <c r="D36" s="270"/>
      <c r="E36" s="270" t="n">
        <v>2013</v>
      </c>
      <c r="F36" s="269" t="n">
        <v>92141</v>
      </c>
      <c r="G36" s="271" t="s">
        <v>80</v>
      </c>
      <c r="H36" s="271" t="s">
        <v>80</v>
      </c>
      <c r="I36" s="274" t="n">
        <v>9</v>
      </c>
      <c r="J36" s="271" t="s">
        <v>80</v>
      </c>
      <c r="K36" s="272" t="n">
        <v>92150</v>
      </c>
      <c r="L36" s="240"/>
      <c r="M36" s="240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C37" s="241"/>
      <c r="D37" s="270"/>
      <c r="E37" s="270" t="n">
        <v>2014</v>
      </c>
      <c r="F37" s="269" t="n">
        <v>103559</v>
      </c>
      <c r="G37" s="271" t="s">
        <v>80</v>
      </c>
      <c r="H37" s="271" t="s">
        <v>80</v>
      </c>
      <c r="I37" s="274" t="n">
        <v>13</v>
      </c>
      <c r="J37" s="271" t="s">
        <v>80</v>
      </c>
      <c r="K37" s="272" t="n">
        <v>103572</v>
      </c>
      <c r="L37" s="240"/>
      <c r="M37" s="240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C38" s="241"/>
      <c r="D38" s="270"/>
      <c r="E38" s="270" t="n">
        <v>2015</v>
      </c>
      <c r="F38" s="269" t="n">
        <v>123355</v>
      </c>
      <c r="G38" s="271" t="s">
        <v>80</v>
      </c>
      <c r="H38" s="271" t="s">
        <v>80</v>
      </c>
      <c r="I38" s="274" t="n">
        <v>28</v>
      </c>
      <c r="J38" s="271" t="s">
        <v>80</v>
      </c>
      <c r="K38" s="272" t="n">
        <v>123383</v>
      </c>
      <c r="L38" s="240"/>
      <c r="M38" s="240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5.95" hidden="false" customHeight="true" outlineLevel="0" collapsed="false">
      <c r="C39" s="241"/>
      <c r="D39" s="270"/>
      <c r="E39" s="270" t="n">
        <v>2016</v>
      </c>
      <c r="F39" s="269" t="n">
        <v>168386</v>
      </c>
      <c r="G39" s="271" t="s">
        <v>80</v>
      </c>
      <c r="H39" s="271" t="s">
        <v>80</v>
      </c>
      <c r="I39" s="274" t="n">
        <v>41</v>
      </c>
      <c r="J39" s="271" t="s">
        <v>80</v>
      </c>
      <c r="K39" s="272" t="n">
        <v>168427</v>
      </c>
      <c r="L39" s="240"/>
      <c r="M39" s="240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0.75" hidden="false" customHeight="true" outlineLevel="0" collapsed="false">
      <c r="C40" s="241"/>
      <c r="D40" s="270"/>
      <c r="E40" s="270"/>
      <c r="F40" s="269"/>
      <c r="G40" s="269"/>
      <c r="H40" s="274" t="s">
        <v>80</v>
      </c>
      <c r="I40" s="274" t="s">
        <v>80</v>
      </c>
      <c r="J40" s="274"/>
      <c r="K40" s="281"/>
      <c r="L40" s="240"/>
      <c r="M40" s="240"/>
      <c r="N40" s="75"/>
      <c r="O40" s="75"/>
      <c r="P40" s="334"/>
      <c r="Q40" s="334"/>
      <c r="R40" s="334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15.95" hidden="false" customHeight="true" outlineLevel="0" collapsed="false">
      <c r="C41" s="241" t="s">
        <v>41</v>
      </c>
      <c r="D41" s="236" t="s">
        <v>44</v>
      </c>
      <c r="E41" s="270" t="n">
        <v>2010</v>
      </c>
      <c r="F41" s="269" t="n">
        <v>14693</v>
      </c>
      <c r="G41" s="271" t="s">
        <v>80</v>
      </c>
      <c r="H41" s="274" t="n">
        <v>1583</v>
      </c>
      <c r="I41" s="274" t="n">
        <v>48</v>
      </c>
      <c r="J41" s="271" t="s">
        <v>80</v>
      </c>
      <c r="K41" s="281" t="n">
        <v>16324</v>
      </c>
      <c r="L41" s="240"/>
      <c r="M41" s="241" t="s">
        <v>42</v>
      </c>
      <c r="N41" s="75"/>
      <c r="O41" s="75"/>
      <c r="P41" s="334"/>
      <c r="Q41" s="334"/>
      <c r="R41" s="334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C42" s="241" t="s">
        <v>43</v>
      </c>
      <c r="D42" s="270"/>
      <c r="E42" s="270" t="n">
        <v>2011</v>
      </c>
      <c r="F42" s="269" t="n">
        <v>15617</v>
      </c>
      <c r="G42" s="271" t="s">
        <v>80</v>
      </c>
      <c r="H42" s="274" t="n">
        <v>1851</v>
      </c>
      <c r="I42" s="274" t="n">
        <v>61</v>
      </c>
      <c r="J42" s="271" t="s">
        <v>80</v>
      </c>
      <c r="K42" s="281" t="n">
        <v>17529</v>
      </c>
      <c r="L42" s="240"/>
      <c r="M42" s="241" t="s">
        <v>212</v>
      </c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C43" s="241"/>
      <c r="D43" s="270"/>
      <c r="E43" s="270" t="n">
        <v>2012</v>
      </c>
      <c r="F43" s="269" t="n">
        <v>14447</v>
      </c>
      <c r="G43" s="271" t="s">
        <v>80</v>
      </c>
      <c r="H43" s="274" t="n">
        <v>1667</v>
      </c>
      <c r="I43" s="274" t="n">
        <v>120</v>
      </c>
      <c r="J43" s="271" t="s">
        <v>80</v>
      </c>
      <c r="K43" s="281" t="n">
        <v>16234</v>
      </c>
      <c r="L43" s="240"/>
      <c r="M43" s="241" t="s">
        <v>98</v>
      </c>
      <c r="N43" s="75"/>
      <c r="O43" s="75"/>
      <c r="P43" s="334"/>
      <c r="Q43" s="334"/>
      <c r="R43" s="334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C44" s="241"/>
      <c r="D44" s="270"/>
      <c r="E44" s="270" t="n">
        <v>2013</v>
      </c>
      <c r="F44" s="269" t="n">
        <v>13033</v>
      </c>
      <c r="G44" s="271" t="s">
        <v>80</v>
      </c>
      <c r="H44" s="274" t="n">
        <v>1620</v>
      </c>
      <c r="I44" s="274" t="n">
        <v>108</v>
      </c>
      <c r="J44" s="271" t="s">
        <v>80</v>
      </c>
      <c r="K44" s="281" t="n">
        <v>14761</v>
      </c>
      <c r="L44" s="240"/>
      <c r="M44" s="241"/>
      <c r="N44" s="75"/>
      <c r="O44" s="75"/>
      <c r="P44" s="334"/>
      <c r="Q44" s="334"/>
      <c r="R44" s="334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C45" s="241"/>
      <c r="D45" s="270"/>
      <c r="E45" s="270" t="n">
        <v>2014</v>
      </c>
      <c r="F45" s="269" t="n">
        <v>14295</v>
      </c>
      <c r="G45" s="271" t="s">
        <v>80</v>
      </c>
      <c r="H45" s="274" t="n">
        <v>1775</v>
      </c>
      <c r="I45" s="274" t="n">
        <v>159</v>
      </c>
      <c r="J45" s="271" t="s">
        <v>80</v>
      </c>
      <c r="K45" s="281" t="n">
        <v>16229</v>
      </c>
      <c r="L45" s="240"/>
      <c r="M45" s="241"/>
      <c r="N45" s="75"/>
      <c r="O45" s="75"/>
      <c r="P45" s="334"/>
      <c r="Q45" s="334"/>
      <c r="R45" s="334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C46" s="241"/>
      <c r="D46" s="270"/>
      <c r="E46" s="270" t="n">
        <v>2015</v>
      </c>
      <c r="F46" s="269" t="n">
        <v>15417</v>
      </c>
      <c r="G46" s="271" t="s">
        <v>80</v>
      </c>
      <c r="H46" s="274" t="n">
        <v>3320</v>
      </c>
      <c r="I46" s="274" t="n">
        <v>321</v>
      </c>
      <c r="J46" s="271" t="s">
        <v>80</v>
      </c>
      <c r="K46" s="281" t="n">
        <v>19058</v>
      </c>
      <c r="L46" s="240"/>
      <c r="M46" s="241"/>
      <c r="N46" s="75"/>
      <c r="O46" s="75"/>
      <c r="P46" s="334"/>
      <c r="Q46" s="334"/>
      <c r="R46" s="334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C47" s="241"/>
      <c r="D47" s="270"/>
      <c r="E47" s="270" t="n">
        <v>2016</v>
      </c>
      <c r="F47" s="269" t="n">
        <v>16784</v>
      </c>
      <c r="G47" s="271" t="s">
        <v>80</v>
      </c>
      <c r="H47" s="274" t="n">
        <v>4933</v>
      </c>
      <c r="I47" s="274" t="n">
        <v>461</v>
      </c>
      <c r="J47" s="271" t="s">
        <v>80</v>
      </c>
      <c r="K47" s="281" t="n">
        <v>22178</v>
      </c>
      <c r="L47" s="240"/>
      <c r="M47" s="241"/>
      <c r="N47" s="75"/>
      <c r="O47" s="75"/>
      <c r="P47" s="334"/>
      <c r="Q47" s="334"/>
      <c r="R47" s="334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1.5" hidden="false" customHeight="true" outlineLevel="0" collapsed="false">
      <c r="C48" s="241"/>
      <c r="D48" s="270"/>
      <c r="E48" s="270"/>
      <c r="F48" s="269"/>
      <c r="G48" s="269"/>
      <c r="H48" s="274"/>
      <c r="I48" s="274"/>
      <c r="J48" s="274"/>
      <c r="K48" s="281"/>
      <c r="L48" s="240"/>
      <c r="M48" s="240"/>
      <c r="N48" s="75"/>
      <c r="O48" s="75"/>
      <c r="P48" s="334"/>
      <c r="Q48" s="334"/>
      <c r="R48" s="334"/>
      <c r="S48" s="334"/>
      <c r="T48" s="334"/>
      <c r="U48" s="330"/>
      <c r="V48" s="330"/>
      <c r="W48" s="330"/>
      <c r="X48" s="330"/>
      <c r="Y48" s="330"/>
      <c r="Z48" s="336"/>
      <c r="AA48" s="75"/>
      <c r="AB48" s="75"/>
      <c r="AC48" s="75"/>
      <c r="AD48" s="75"/>
      <c r="AE48" s="75"/>
      <c r="AF48" s="75"/>
      <c r="AG48" s="75"/>
      <c r="AH48" s="277"/>
      <c r="AI48" s="267"/>
    </row>
    <row r="49" s="15" customFormat="true" ht="5.25" hidden="false" customHeight="true" outlineLevel="0" collapsed="false">
      <c r="A49" s="42"/>
      <c r="B49" s="42"/>
      <c r="C49" s="16"/>
      <c r="D49" s="77"/>
      <c r="E49" s="16"/>
      <c r="F49" s="16"/>
      <c r="G49" s="16"/>
      <c r="H49" s="16"/>
      <c r="I49" s="16"/>
      <c r="J49" s="16"/>
      <c r="K49" s="16"/>
      <c r="L49" s="16"/>
      <c r="M49" s="16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287"/>
      <c r="AD49" s="8"/>
      <c r="AE49" s="8"/>
      <c r="AF49" s="8"/>
      <c r="AG49" s="8"/>
      <c r="AH49" s="8"/>
      <c r="AI49" s="8"/>
    </row>
    <row r="50" customFormat="false" ht="45" hidden="false" customHeight="true" outlineLevel="0" collapsed="false">
      <c r="A50" s="2" t="n">
        <v>71</v>
      </c>
      <c r="B50" s="45"/>
    </row>
    <row r="51" s="15" customFormat="true" ht="27" hidden="false" customHeight="true" outlineLevel="0" collapsed="false">
      <c r="B51" s="31"/>
      <c r="D51" s="27"/>
      <c r="AA51" s="8"/>
      <c r="AB51" s="8"/>
      <c r="AC51" s="289"/>
      <c r="AD51" s="8"/>
      <c r="AE51" s="8"/>
      <c r="AF51" s="8"/>
      <c r="AG51" s="8"/>
      <c r="AH51" s="290"/>
      <c r="AI51" s="8"/>
    </row>
    <row r="52" customFormat="false" ht="15.75" hidden="false" customHeight="false" outlineLevel="0" collapsed="false">
      <c r="C52" s="230"/>
      <c r="D52" s="34"/>
      <c r="E52" s="230"/>
      <c r="F52" s="15"/>
      <c r="G52" s="13"/>
      <c r="H52" s="15"/>
      <c r="I52" s="15"/>
      <c r="J52" s="13"/>
      <c r="K52" s="15"/>
      <c r="L52" s="13"/>
      <c r="M52" s="13"/>
      <c r="N52" s="13"/>
      <c r="O52" s="13"/>
      <c r="P52" s="13"/>
      <c r="Q52" s="13"/>
      <c r="R52" s="13"/>
    </row>
    <row r="53" customFormat="false" ht="15.75" hidden="false" customHeight="false" outlineLevel="0" collapsed="false">
      <c r="C53" s="13"/>
      <c r="D53" s="30"/>
      <c r="E53" s="13"/>
      <c r="F53" s="15"/>
      <c r="G53" s="228"/>
      <c r="H53" s="15"/>
      <c r="I53" s="15"/>
      <c r="J53" s="228"/>
      <c r="K53" s="15"/>
      <c r="L53" s="13"/>
      <c r="M53" s="13"/>
      <c r="N53" s="13"/>
      <c r="O53" s="13"/>
      <c r="P53" s="13"/>
      <c r="Q53" s="13"/>
      <c r="R53" s="13"/>
    </row>
    <row r="54" customFormat="false" ht="15.75" hidden="false" customHeight="false" outlineLevel="0" collapsed="false">
      <c r="C54" s="13"/>
      <c r="D54" s="30"/>
      <c r="E54" s="13"/>
      <c r="F54" s="15"/>
      <c r="G54" s="228"/>
      <c r="H54" s="15"/>
      <c r="I54" s="15"/>
      <c r="J54" s="228"/>
      <c r="K54" s="15"/>
      <c r="L54" s="13"/>
      <c r="M54" s="13"/>
      <c r="N54" s="13"/>
      <c r="O54" s="13"/>
      <c r="P54" s="13"/>
      <c r="Q54" s="13"/>
      <c r="R54" s="13"/>
    </row>
    <row r="55" customFormat="false" ht="15.75" hidden="false" customHeight="false" outlineLevel="0" collapsed="false">
      <c r="C55" s="13"/>
      <c r="D55" s="30"/>
      <c r="E55" s="13"/>
      <c r="F55" s="15"/>
      <c r="G55" s="228"/>
      <c r="H55" s="15"/>
      <c r="I55" s="15"/>
      <c r="J55" s="228"/>
      <c r="K55" s="15"/>
      <c r="L55" s="13"/>
      <c r="M55" s="13"/>
      <c r="N55" s="13"/>
      <c r="O55" s="13"/>
      <c r="P55" s="13"/>
      <c r="Q55" s="13"/>
      <c r="R55" s="13"/>
    </row>
    <row r="56" customFormat="false" ht="15.75" hidden="false" customHeight="false" outlineLevel="0" collapsed="false">
      <c r="C56" s="230"/>
      <c r="D56" s="34"/>
      <c r="E56" s="230"/>
      <c r="F56" s="13"/>
      <c r="G56" s="293"/>
      <c r="H56" s="15"/>
      <c r="I56" s="13"/>
      <c r="J56" s="293"/>
      <c r="K56" s="13"/>
      <c r="L56" s="13"/>
      <c r="M56" s="13"/>
      <c r="N56" s="13"/>
      <c r="O56" s="13"/>
      <c r="P56" s="13"/>
      <c r="Q56" s="13"/>
      <c r="R56" s="13"/>
    </row>
    <row r="57" customFormat="false" ht="15.75" hidden="false" customHeight="false" outlineLevel="0" collapsed="false">
      <c r="C57" s="13"/>
      <c r="D57" s="30"/>
      <c r="E57" s="13"/>
      <c r="F57" s="13"/>
      <c r="G57" s="228"/>
      <c r="H57" s="295"/>
      <c r="I57" s="228"/>
      <c r="J57" s="228"/>
      <c r="K57" s="13"/>
      <c r="L57" s="13"/>
      <c r="M57" s="13"/>
      <c r="N57" s="13"/>
      <c r="O57" s="13"/>
      <c r="P57" s="13"/>
      <c r="Q57" s="13"/>
      <c r="R57" s="13"/>
    </row>
    <row r="58" customFormat="false" ht="15.75" hidden="false" customHeight="false" outlineLevel="0" collapsed="false">
      <c r="C58" s="13"/>
      <c r="D58" s="30"/>
      <c r="E58" s="13"/>
      <c r="F58" s="13"/>
      <c r="G58" s="228"/>
      <c r="H58" s="295"/>
      <c r="I58" s="228"/>
      <c r="J58" s="228"/>
      <c r="K58" s="13"/>
      <c r="L58" s="13"/>
      <c r="N58" s="13"/>
      <c r="O58" s="13"/>
      <c r="P58" s="13"/>
      <c r="Q58" s="13"/>
      <c r="R58" s="13"/>
    </row>
    <row r="59" customFormat="false" ht="15.75" hidden="false" customHeight="false" outlineLevel="0" collapsed="false">
      <c r="C59" s="13"/>
      <c r="D59" s="30"/>
      <c r="E59" s="13"/>
      <c r="F59" s="13"/>
      <c r="G59" s="228"/>
      <c r="H59" s="228"/>
      <c r="I59" s="228"/>
      <c r="J59" s="228"/>
      <c r="K59" s="13"/>
      <c r="L59" s="13"/>
      <c r="N59" s="13"/>
      <c r="O59" s="13"/>
      <c r="P59" s="13"/>
      <c r="Q59" s="13"/>
      <c r="R59" s="13"/>
    </row>
    <row r="60" customFormat="false" ht="15.75" hidden="false" customHeight="false" outlineLevel="0" collapsed="false">
      <c r="C60" s="13"/>
      <c r="D60" s="30"/>
      <c r="E60" s="13"/>
      <c r="F60" s="13"/>
      <c r="G60" s="228"/>
      <c r="H60" s="228"/>
      <c r="I60" s="228"/>
      <c r="J60" s="228"/>
      <c r="K60" s="230"/>
      <c r="L60" s="230"/>
      <c r="N60" s="13"/>
      <c r="O60" s="13"/>
      <c r="P60" s="13"/>
      <c r="Q60" s="13"/>
      <c r="R60" s="13"/>
    </row>
    <row r="61" customFormat="false" ht="15.75" hidden="false" customHeight="false" outlineLevel="0" collapsed="false">
      <c r="C61" s="13"/>
      <c r="D61" s="30"/>
      <c r="E61" s="13"/>
      <c r="F61" s="13"/>
      <c r="G61" s="228"/>
      <c r="H61" s="228"/>
      <c r="I61" s="228"/>
      <c r="J61" s="228"/>
      <c r="K61" s="13"/>
      <c r="L61" s="13"/>
      <c r="N61" s="13"/>
      <c r="O61" s="13"/>
      <c r="P61" s="13"/>
      <c r="Q61" s="13"/>
      <c r="R61" s="13"/>
    </row>
    <row r="62" customFormat="false" ht="15.75" hidden="false" customHeight="false" outlineLevel="0" collapsed="false">
      <c r="C62" s="230"/>
      <c r="D62" s="34"/>
      <c r="E62" s="230"/>
      <c r="F62" s="230"/>
      <c r="G62" s="228"/>
      <c r="H62" s="228"/>
      <c r="I62" s="228"/>
      <c r="J62" s="228"/>
      <c r="K62" s="230"/>
      <c r="L62" s="230"/>
      <c r="N62" s="13"/>
      <c r="O62" s="13"/>
      <c r="P62" s="13"/>
      <c r="Q62" s="13"/>
      <c r="R62" s="13"/>
    </row>
    <row r="63" customFormat="false" ht="15.75" hidden="false" customHeight="false" outlineLevel="0" collapsed="false">
      <c r="C63" s="13"/>
      <c r="D63" s="30"/>
      <c r="E63" s="13"/>
      <c r="F63" s="13"/>
      <c r="G63" s="228"/>
      <c r="H63" s="228"/>
      <c r="I63" s="228"/>
      <c r="J63" s="228"/>
      <c r="K63" s="13"/>
      <c r="L63" s="13"/>
      <c r="N63" s="13"/>
      <c r="O63" s="13"/>
      <c r="P63" s="13"/>
      <c r="Q63" s="13"/>
      <c r="R63" s="13"/>
    </row>
    <row r="64" customFormat="false" ht="15.75" hidden="false" customHeight="false" outlineLevel="0" collapsed="false">
      <c r="C64" s="13"/>
      <c r="D64" s="30"/>
      <c r="E64" s="13"/>
      <c r="F64" s="13"/>
      <c r="G64" s="228"/>
      <c r="H64" s="228"/>
      <c r="I64" s="228"/>
      <c r="J64" s="228"/>
      <c r="K64" s="13"/>
      <c r="L64" s="13"/>
      <c r="N64" s="13"/>
      <c r="O64" s="13"/>
      <c r="P64" s="13"/>
      <c r="Q64" s="13"/>
      <c r="R64" s="13"/>
    </row>
    <row r="65" customFormat="false" ht="15.75" hidden="false" customHeight="false" outlineLevel="0" collapsed="false">
      <c r="C65" s="13"/>
      <c r="D65" s="30"/>
      <c r="E65" s="13"/>
      <c r="F65" s="13"/>
      <c r="G65" s="296"/>
      <c r="H65" s="295"/>
      <c r="I65" s="228"/>
      <c r="J65" s="228"/>
      <c r="K65" s="13"/>
      <c r="L65" s="13"/>
      <c r="N65" s="13"/>
      <c r="O65" s="13"/>
      <c r="P65" s="13"/>
      <c r="Q65" s="13"/>
      <c r="R65" s="13"/>
    </row>
    <row r="66" customFormat="false" ht="15.75" hidden="false" customHeight="false" outlineLevel="0" collapsed="false">
      <c r="C66" s="13"/>
      <c r="D66" s="30"/>
      <c r="E66" s="13"/>
      <c r="F66" s="13"/>
      <c r="G66" s="228"/>
      <c r="H66" s="228"/>
      <c r="I66" s="228"/>
      <c r="J66" s="228"/>
      <c r="K66" s="13"/>
      <c r="L66" s="13"/>
      <c r="N66" s="13"/>
      <c r="O66" s="13"/>
      <c r="P66" s="13"/>
      <c r="Q66" s="13"/>
      <c r="R66" s="13"/>
    </row>
    <row r="67" customFormat="false" ht="15.75" hidden="false" customHeight="false" outlineLevel="0" collapsed="false">
      <c r="C67" s="13"/>
      <c r="D67" s="30"/>
      <c r="E67" s="13"/>
      <c r="F67" s="13"/>
      <c r="G67" s="296"/>
      <c r="H67" s="295"/>
      <c r="I67" s="228"/>
      <c r="J67" s="228"/>
      <c r="K67" s="13"/>
      <c r="L67" s="13"/>
      <c r="N67" s="13"/>
      <c r="O67" s="13"/>
      <c r="P67" s="13"/>
      <c r="Q67" s="13"/>
      <c r="R67" s="13"/>
    </row>
    <row r="68" customFormat="false" ht="15.75" hidden="false" customHeight="false" outlineLevel="0" collapsed="false">
      <c r="C68" s="13"/>
      <c r="D68" s="30"/>
      <c r="E68" s="13"/>
      <c r="F68" s="232"/>
      <c r="G68" s="293"/>
      <c r="H68" s="293"/>
      <c r="I68" s="293"/>
      <c r="J68" s="228"/>
      <c r="K68" s="13"/>
      <c r="L68" s="13"/>
      <c r="N68" s="13"/>
      <c r="O68" s="13"/>
      <c r="P68" s="13"/>
      <c r="Q68" s="13"/>
      <c r="R68" s="13"/>
    </row>
    <row r="69" customFormat="false" ht="15.75" hidden="false" customHeight="false" outlineLevel="0" collapsed="false">
      <c r="C69" s="230"/>
      <c r="D69" s="34"/>
      <c r="E69" s="230"/>
      <c r="F69" s="230"/>
      <c r="G69" s="293"/>
      <c r="H69" s="293"/>
      <c r="I69" s="293"/>
      <c r="J69" s="228"/>
      <c r="K69" s="13"/>
      <c r="L69" s="13"/>
      <c r="N69" s="13"/>
      <c r="O69" s="13"/>
      <c r="P69" s="13"/>
      <c r="Q69" s="13"/>
      <c r="R69" s="13"/>
    </row>
    <row r="70" customFormat="false" ht="15.75" hidden="false" customHeight="false" outlineLevel="0" collapsed="false">
      <c r="C70" s="13"/>
      <c r="D70" s="30"/>
      <c r="E70" s="13"/>
      <c r="F70" s="13"/>
      <c r="G70" s="228"/>
      <c r="H70" s="293"/>
      <c r="I70" s="293"/>
      <c r="J70" s="293"/>
      <c r="K70" s="13"/>
      <c r="L70" s="13"/>
      <c r="N70" s="13"/>
      <c r="O70" s="13"/>
      <c r="P70" s="13"/>
      <c r="Q70" s="13"/>
      <c r="R70" s="13"/>
    </row>
    <row r="71" customFormat="false" ht="15.75" hidden="false" customHeight="false" outlineLevel="0" collapsed="false">
      <c r="C71" s="13"/>
      <c r="D71" s="30"/>
      <c r="E71" s="13"/>
      <c r="F71" s="13"/>
      <c r="G71" s="228"/>
      <c r="H71" s="228"/>
      <c r="I71" s="293"/>
      <c r="J71" s="228"/>
      <c r="K71" s="13"/>
      <c r="L71" s="13"/>
      <c r="N71" s="13"/>
      <c r="O71" s="13"/>
      <c r="P71" s="13"/>
      <c r="Q71" s="13"/>
      <c r="R71" s="13"/>
    </row>
    <row r="72" customFormat="false" ht="15.75" hidden="false" customHeight="false" outlineLevel="0" collapsed="false">
      <c r="C72" s="13"/>
      <c r="D72" s="30"/>
      <c r="E72" s="13"/>
      <c r="F72" s="13"/>
      <c r="G72" s="228"/>
      <c r="H72" s="228"/>
      <c r="I72" s="293"/>
      <c r="J72" s="228"/>
      <c r="K72" s="13"/>
      <c r="L72" s="13"/>
      <c r="N72" s="13"/>
      <c r="O72" s="13"/>
      <c r="P72" s="13"/>
      <c r="Q72" s="13"/>
      <c r="R72" s="13"/>
    </row>
    <row r="73" customFormat="false" ht="15.75" hidden="false" customHeight="false" outlineLevel="0" collapsed="false">
      <c r="C73" s="13"/>
      <c r="D73" s="30"/>
      <c r="E73" s="13"/>
      <c r="F73" s="13"/>
      <c r="G73" s="228"/>
      <c r="H73" s="228"/>
      <c r="I73" s="293"/>
      <c r="J73" s="228"/>
      <c r="K73" s="13"/>
      <c r="L73" s="13"/>
      <c r="N73" s="13"/>
      <c r="O73" s="13"/>
      <c r="P73" s="13"/>
      <c r="Q73" s="13"/>
      <c r="R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93"/>
      <c r="J74" s="228"/>
      <c r="K74" s="13"/>
      <c r="L74" s="13"/>
      <c r="N74" s="13"/>
      <c r="O74" s="13"/>
      <c r="P74" s="13"/>
      <c r="Q74" s="13"/>
      <c r="R74" s="13"/>
    </row>
    <row r="75" customFormat="false" ht="15.75" hidden="false" customHeight="false" outlineLevel="0" collapsed="false">
      <c r="C75" s="13"/>
      <c r="D75" s="30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</row>
    <row r="76" customFormat="false" ht="15.75" hidden="false" customHeight="false" outlineLevel="0" collapsed="false">
      <c r="C76" s="13"/>
      <c r="D76" s="30"/>
      <c r="E76" s="13"/>
      <c r="F76" s="230"/>
      <c r="G76" s="293"/>
      <c r="H76" s="228"/>
      <c r="I76" s="228"/>
      <c r="J76" s="228"/>
      <c r="K76" s="13"/>
      <c r="L76" s="13"/>
      <c r="N76" s="13"/>
      <c r="O76" s="13"/>
      <c r="P76" s="13"/>
      <c r="Q76" s="13"/>
      <c r="R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</row>
    <row r="78" customFormat="false" ht="15.75" hidden="false" customHeight="false" outlineLevel="0" collapsed="false">
      <c r="C78" s="13"/>
      <c r="D78" s="30"/>
      <c r="E78" s="13"/>
      <c r="F78" s="13"/>
      <c r="G78" s="228"/>
      <c r="H78" s="228"/>
      <c r="I78" s="228"/>
      <c r="J78" s="228"/>
      <c r="K78" s="13"/>
      <c r="L78" s="13"/>
      <c r="N78" s="13"/>
      <c r="O78" s="13"/>
      <c r="P78" s="13"/>
      <c r="Q78" s="13"/>
      <c r="R78" s="13"/>
    </row>
    <row r="79" customFormat="false" ht="15.75" hidden="false" customHeight="false" outlineLevel="0" collapsed="false">
      <c r="C79" s="13"/>
      <c r="D79" s="30"/>
      <c r="E79" s="13"/>
      <c r="F79" s="13"/>
      <c r="G79" s="228"/>
      <c r="H79" s="228"/>
      <c r="I79" s="228"/>
      <c r="J79" s="228"/>
      <c r="K79" s="13"/>
      <c r="L79" s="13"/>
      <c r="N79" s="13"/>
      <c r="O79" s="13"/>
      <c r="P79" s="13"/>
      <c r="Q79" s="13"/>
      <c r="R79" s="13"/>
    </row>
    <row r="80" customFormat="false" ht="15.75" hidden="false" customHeight="false" outlineLevel="0" collapsed="false">
      <c r="C80" s="13"/>
      <c r="D80" s="30"/>
      <c r="E80" s="13"/>
      <c r="F80" s="13"/>
      <c r="G80" s="228"/>
      <c r="H80" s="228"/>
      <c r="I80" s="228"/>
      <c r="J80" s="228"/>
      <c r="K80" s="13"/>
      <c r="L80" s="13"/>
      <c r="N80" s="13"/>
      <c r="O80" s="13"/>
      <c r="P80" s="13"/>
      <c r="Q80" s="13"/>
      <c r="R80" s="13"/>
    </row>
    <row r="81" customFormat="false" ht="15.75" hidden="false" customHeight="false" outlineLevel="0" collapsed="false">
      <c r="C81" s="13"/>
      <c r="D81" s="30"/>
      <c r="E81" s="13"/>
      <c r="F81" s="13"/>
      <c r="G81" s="228"/>
      <c r="H81" s="228"/>
      <c r="I81" s="228"/>
      <c r="J81" s="228"/>
      <c r="K81" s="13"/>
      <c r="L81" s="13"/>
      <c r="N81" s="13"/>
      <c r="O81" s="13"/>
      <c r="P81" s="13"/>
      <c r="Q81" s="13"/>
      <c r="R81" s="13"/>
    </row>
    <row r="82" customFormat="false" ht="15.75" hidden="false" customHeight="false" outlineLevel="0" collapsed="false">
      <c r="C82" s="13"/>
      <c r="D82" s="30"/>
      <c r="E82" s="13"/>
      <c r="F82" s="13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</row>
    <row r="83" customFormat="false" ht="15.75" hidden="false" customHeight="false" outlineLevel="0" collapsed="false">
      <c r="C83" s="13"/>
      <c r="D83" s="30"/>
      <c r="E83" s="13"/>
      <c r="F83" s="13"/>
      <c r="G83" s="228"/>
      <c r="H83" s="228"/>
      <c r="I83" s="228"/>
      <c r="J83" s="228"/>
      <c r="K83" s="13"/>
      <c r="L83" s="13"/>
      <c r="N83" s="13"/>
      <c r="O83" s="13"/>
      <c r="P83" s="13"/>
      <c r="Q83" s="13"/>
      <c r="R83" s="13"/>
    </row>
    <row r="84" customFormat="false" ht="15.75" hidden="false" customHeight="false" outlineLevel="0" collapsed="false">
      <c r="C84" s="13"/>
      <c r="D84" s="30"/>
      <c r="E84" s="13"/>
      <c r="F84" s="13"/>
      <c r="G84" s="228"/>
      <c r="H84" s="228"/>
      <c r="I84" s="228"/>
      <c r="J84" s="228"/>
      <c r="K84" s="13"/>
      <c r="L84" s="13"/>
      <c r="N84" s="13"/>
      <c r="O84" s="13"/>
      <c r="P84" s="13"/>
      <c r="Q84" s="13"/>
      <c r="R84" s="13"/>
    </row>
    <row r="85" customFormat="false" ht="15.75" hidden="false" customHeight="false" outlineLevel="0" collapsed="false">
      <c r="C85" s="13"/>
      <c r="D85" s="30"/>
      <c r="E85" s="13"/>
      <c r="F85" s="13"/>
      <c r="G85" s="228"/>
      <c r="H85" s="228"/>
      <c r="I85" s="228"/>
      <c r="J85" s="228"/>
      <c r="K85" s="13"/>
      <c r="L85" s="13"/>
    </row>
    <row r="86" customFormat="false" ht="15.75" hidden="false" customHeight="false" outlineLevel="0" collapsed="false">
      <c r="C86" s="13"/>
      <c r="D86" s="30"/>
      <c r="E86" s="13"/>
      <c r="F86" s="13"/>
      <c r="G86" s="228"/>
      <c r="H86" s="228"/>
      <c r="I86" s="228"/>
      <c r="J86" s="228"/>
      <c r="K86" s="13"/>
      <c r="L86" s="13"/>
    </row>
    <row r="87" customFormat="false" ht="15.75" hidden="false" customHeight="false" outlineLevel="0" collapsed="false">
      <c r="C87" s="13"/>
      <c r="D87" s="30"/>
      <c r="E87" s="13"/>
      <c r="F87" s="13"/>
      <c r="G87" s="228"/>
      <c r="H87" s="228"/>
      <c r="I87" s="228"/>
      <c r="J87" s="228"/>
      <c r="K87" s="13"/>
      <c r="L87" s="13"/>
    </row>
    <row r="88" customFormat="false" ht="15.75" hidden="false" customHeight="false" outlineLevel="0" collapsed="false">
      <c r="C88" s="13"/>
      <c r="D88" s="30"/>
      <c r="E88" s="13"/>
      <c r="F88" s="13"/>
      <c r="G88" s="228"/>
      <c r="H88" s="228"/>
      <c r="I88" s="228"/>
      <c r="J88" s="228"/>
    </row>
    <row r="89" customFormat="false" ht="15.75" hidden="false" customHeight="false" outlineLevel="0" collapsed="false">
      <c r="C89" s="13"/>
      <c r="D89" s="30"/>
      <c r="E89" s="13"/>
      <c r="F89" s="13"/>
      <c r="G89" s="228"/>
      <c r="H89" s="228"/>
      <c r="I89" s="228"/>
      <c r="J89" s="228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28"/>
      <c r="J90" s="228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28"/>
      <c r="J92" s="228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7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13"/>
    <col collapsed="false" customWidth="true" hidden="true" outlineLevel="0" max="2" min="2" style="214" width="3.99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4.41"/>
    <col collapsed="false" customWidth="true" hidden="false" outlineLevel="0" max="12" min="12" style="1" width="0.99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6" min="17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40.5" hidden="false" customHeight="true" outlineLevel="0" collapsed="false">
      <c r="A1" s="217" t="n">
        <v>72</v>
      </c>
    </row>
    <row r="3" s="239" customFormat="true" ht="16.5" hidden="false" customHeight="false" outlineLevel="0" collapsed="false">
      <c r="A3" s="234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3.75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7.5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1.7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46</v>
      </c>
      <c r="D8" s="236" t="s">
        <v>47</v>
      </c>
      <c r="E8" s="270" t="n">
        <v>2010</v>
      </c>
      <c r="F8" s="269" t="n">
        <v>84862</v>
      </c>
      <c r="G8" s="271" t="s">
        <v>80</v>
      </c>
      <c r="H8" s="271" t="s">
        <v>80</v>
      </c>
      <c r="I8" s="274" t="n">
        <v>12123</v>
      </c>
      <c r="J8" s="271" t="s">
        <v>80</v>
      </c>
      <c r="K8" s="281" t="n">
        <v>96985</v>
      </c>
      <c r="L8" s="240"/>
      <c r="M8" s="241" t="s">
        <v>48</v>
      </c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75"/>
      <c r="Z8" s="75"/>
      <c r="AA8" s="75" t="e">
        <f aca="false">SUM('73'!F7:J7)-#REF!</f>
        <v>#REF!</v>
      </c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45"/>
      <c r="C9" s="241"/>
      <c r="D9" s="270"/>
      <c r="E9" s="270" t="n">
        <v>2011</v>
      </c>
      <c r="F9" s="269" t="n">
        <v>106730</v>
      </c>
      <c r="G9" s="271" t="s">
        <v>80</v>
      </c>
      <c r="H9" s="271" t="s">
        <v>80</v>
      </c>
      <c r="I9" s="274" t="n">
        <v>13073</v>
      </c>
      <c r="J9" s="271" t="s">
        <v>80</v>
      </c>
      <c r="K9" s="281" t="n">
        <v>119803</v>
      </c>
      <c r="L9" s="240"/>
      <c r="M9" s="240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45"/>
      <c r="C10" s="241"/>
      <c r="D10" s="270"/>
      <c r="E10" s="270" t="n">
        <v>2012</v>
      </c>
      <c r="F10" s="269" t="n">
        <v>129510</v>
      </c>
      <c r="G10" s="271" t="s">
        <v>80</v>
      </c>
      <c r="H10" s="271" t="s">
        <v>80</v>
      </c>
      <c r="I10" s="274" t="n">
        <v>9666</v>
      </c>
      <c r="J10" s="271" t="s">
        <v>80</v>
      </c>
      <c r="K10" s="281" t="n">
        <v>139176</v>
      </c>
      <c r="L10" s="240"/>
      <c r="M10" s="240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45"/>
      <c r="C11" s="241"/>
      <c r="D11" s="270"/>
      <c r="E11" s="270" t="n">
        <v>2013</v>
      </c>
      <c r="F11" s="269" t="n">
        <v>117964</v>
      </c>
      <c r="G11" s="271" t="s">
        <v>80</v>
      </c>
      <c r="H11" s="271" t="s">
        <v>80</v>
      </c>
      <c r="I11" s="274" t="n">
        <v>12330</v>
      </c>
      <c r="J11" s="271" t="s">
        <v>80</v>
      </c>
      <c r="K11" s="281" t="n">
        <v>130294</v>
      </c>
      <c r="L11" s="240"/>
      <c r="M11" s="240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45"/>
      <c r="C12" s="241"/>
      <c r="D12" s="270"/>
      <c r="E12" s="270" t="n">
        <v>2014</v>
      </c>
      <c r="F12" s="269" t="n">
        <v>110284</v>
      </c>
      <c r="G12" s="271" t="s">
        <v>80</v>
      </c>
      <c r="H12" s="271" t="s">
        <v>80</v>
      </c>
      <c r="I12" s="274" t="n">
        <v>15391</v>
      </c>
      <c r="J12" s="271" t="s">
        <v>80</v>
      </c>
      <c r="K12" s="281" t="n">
        <v>125675</v>
      </c>
      <c r="L12" s="240"/>
      <c r="M12" s="240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45"/>
      <c r="C13" s="241"/>
      <c r="D13" s="270"/>
      <c r="E13" s="270" t="n">
        <v>2015</v>
      </c>
      <c r="F13" s="269" t="n">
        <v>133487</v>
      </c>
      <c r="G13" s="271" t="s">
        <v>80</v>
      </c>
      <c r="H13" s="271" t="s">
        <v>80</v>
      </c>
      <c r="I13" s="274" t="n">
        <v>16180</v>
      </c>
      <c r="J13" s="271" t="s">
        <v>80</v>
      </c>
      <c r="K13" s="281" t="n">
        <v>149667</v>
      </c>
      <c r="L13" s="240"/>
      <c r="M13" s="240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45"/>
      <c r="C14" s="241"/>
      <c r="D14" s="270"/>
      <c r="E14" s="270" t="n">
        <v>2016</v>
      </c>
      <c r="F14" s="269" t="n">
        <v>174842</v>
      </c>
      <c r="G14" s="271" t="s">
        <v>80</v>
      </c>
      <c r="H14" s="271" t="s">
        <v>80</v>
      </c>
      <c r="I14" s="274" t="n">
        <v>18028</v>
      </c>
      <c r="J14" s="271" t="s">
        <v>80</v>
      </c>
      <c r="K14" s="281" t="n">
        <v>192870</v>
      </c>
      <c r="L14" s="240"/>
      <c r="M14" s="240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.5" hidden="false" customHeight="true" outlineLevel="0" collapsed="false">
      <c r="A15" s="45"/>
      <c r="B15" s="45"/>
      <c r="C15" s="241"/>
      <c r="D15" s="270"/>
      <c r="E15" s="270"/>
      <c r="F15" s="269"/>
      <c r="G15" s="269"/>
      <c r="H15" s="274"/>
      <c r="I15" s="274"/>
      <c r="J15" s="274"/>
      <c r="K15" s="281"/>
      <c r="L15" s="240"/>
      <c r="M15" s="240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45"/>
      <c r="C16" s="241" t="s">
        <v>49</v>
      </c>
      <c r="D16" s="236" t="s">
        <v>52</v>
      </c>
      <c r="E16" s="270" t="n">
        <v>2010</v>
      </c>
      <c r="F16" s="269" t="n">
        <v>112432</v>
      </c>
      <c r="G16" s="271" t="s">
        <v>80</v>
      </c>
      <c r="H16" s="271" t="s">
        <v>80</v>
      </c>
      <c r="I16" s="274" t="n">
        <v>16140</v>
      </c>
      <c r="J16" s="271" t="s">
        <v>80</v>
      </c>
      <c r="K16" s="281" t="n">
        <v>128572</v>
      </c>
      <c r="L16" s="240"/>
      <c r="M16" s="241" t="s">
        <v>213</v>
      </c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40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45"/>
      <c r="C17" s="241" t="s">
        <v>51</v>
      </c>
      <c r="D17" s="241"/>
      <c r="E17" s="270" t="n">
        <v>2011</v>
      </c>
      <c r="F17" s="269" t="n">
        <v>133983</v>
      </c>
      <c r="G17" s="271" t="s">
        <v>80</v>
      </c>
      <c r="H17" s="271" t="s">
        <v>80</v>
      </c>
      <c r="I17" s="274" t="n">
        <v>20119</v>
      </c>
      <c r="J17" s="271" t="s">
        <v>80</v>
      </c>
      <c r="K17" s="281" t="n">
        <v>154102</v>
      </c>
      <c r="L17" s="240"/>
      <c r="M17" s="241" t="s">
        <v>214</v>
      </c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45"/>
      <c r="C18" s="239"/>
      <c r="D18" s="239"/>
      <c r="E18" s="270" t="n">
        <v>2012</v>
      </c>
      <c r="F18" s="269" t="n">
        <v>157144</v>
      </c>
      <c r="G18" s="271" t="s">
        <v>80</v>
      </c>
      <c r="H18" s="271" t="s">
        <v>80</v>
      </c>
      <c r="I18" s="274" t="n">
        <v>24445</v>
      </c>
      <c r="J18" s="271" t="s">
        <v>80</v>
      </c>
      <c r="K18" s="281" t="n">
        <v>181589</v>
      </c>
      <c r="L18" s="240"/>
      <c r="M18" s="241" t="s">
        <v>215</v>
      </c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45"/>
      <c r="C19" s="239"/>
      <c r="D19" s="239"/>
      <c r="E19" s="270" t="n">
        <v>2013</v>
      </c>
      <c r="F19" s="269" t="n">
        <v>149851</v>
      </c>
      <c r="G19" s="271" t="s">
        <v>80</v>
      </c>
      <c r="H19" s="271" t="s">
        <v>80</v>
      </c>
      <c r="I19" s="274" t="n">
        <v>29203</v>
      </c>
      <c r="J19" s="271" t="s">
        <v>80</v>
      </c>
      <c r="K19" s="281" t="n">
        <v>179054</v>
      </c>
      <c r="L19" s="240"/>
      <c r="M19" s="241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45"/>
      <c r="C20" s="239"/>
      <c r="D20" s="239"/>
      <c r="E20" s="270" t="n">
        <v>2014</v>
      </c>
      <c r="F20" s="269" t="n">
        <v>182134</v>
      </c>
      <c r="G20" s="271" t="s">
        <v>80</v>
      </c>
      <c r="H20" s="271" t="s">
        <v>80</v>
      </c>
      <c r="I20" s="274" t="n">
        <v>27119</v>
      </c>
      <c r="J20" s="271" t="s">
        <v>80</v>
      </c>
      <c r="K20" s="281" t="n">
        <v>209253</v>
      </c>
      <c r="L20" s="240"/>
      <c r="M20" s="241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45"/>
      <c r="C21" s="239"/>
      <c r="D21" s="239"/>
      <c r="E21" s="270" t="n">
        <v>2015</v>
      </c>
      <c r="F21" s="269" t="n">
        <v>246506</v>
      </c>
      <c r="G21" s="271" t="s">
        <v>80</v>
      </c>
      <c r="H21" s="271" t="s">
        <v>80</v>
      </c>
      <c r="I21" s="274" t="n">
        <v>28668</v>
      </c>
      <c r="J21" s="271" t="s">
        <v>80</v>
      </c>
      <c r="K21" s="281" t="n">
        <v>275174</v>
      </c>
      <c r="L21" s="240"/>
      <c r="M21" s="241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45"/>
      <c r="C22" s="239"/>
      <c r="D22" s="239"/>
      <c r="E22" s="270" t="n">
        <v>2016</v>
      </c>
      <c r="F22" s="269" t="n">
        <v>288602</v>
      </c>
      <c r="G22" s="271" t="s">
        <v>80</v>
      </c>
      <c r="H22" s="271" t="s">
        <v>80</v>
      </c>
      <c r="I22" s="274" t="n">
        <v>38494</v>
      </c>
      <c r="J22" s="271" t="s">
        <v>80</v>
      </c>
      <c r="K22" s="281" t="n">
        <v>327096</v>
      </c>
      <c r="L22" s="240"/>
      <c r="M22" s="241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.5" hidden="false" customHeight="true" outlineLevel="0" collapsed="false">
      <c r="A23" s="45"/>
      <c r="B23" s="45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45"/>
      <c r="C24" s="241" t="s">
        <v>55</v>
      </c>
      <c r="D24" s="236" t="s">
        <v>57</v>
      </c>
      <c r="E24" s="270" t="n">
        <v>2010</v>
      </c>
      <c r="F24" s="269" t="n">
        <v>72733</v>
      </c>
      <c r="G24" s="271" t="s">
        <v>80</v>
      </c>
      <c r="H24" s="274" t="n">
        <v>1137</v>
      </c>
      <c r="I24" s="274" t="n">
        <v>4882</v>
      </c>
      <c r="J24" s="271" t="s">
        <v>80</v>
      </c>
      <c r="K24" s="281" t="n">
        <v>78752</v>
      </c>
      <c r="L24" s="240"/>
      <c r="M24" s="241" t="s">
        <v>58</v>
      </c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45"/>
      <c r="C25" s="241" t="s">
        <v>56</v>
      </c>
      <c r="D25" s="270"/>
      <c r="E25" s="270" t="n">
        <v>2011</v>
      </c>
      <c r="F25" s="269" t="n">
        <v>94747</v>
      </c>
      <c r="G25" s="271" t="s">
        <v>80</v>
      </c>
      <c r="H25" s="274" t="n">
        <v>1697</v>
      </c>
      <c r="I25" s="274" t="n">
        <v>6329</v>
      </c>
      <c r="J25" s="271" t="s">
        <v>80</v>
      </c>
      <c r="K25" s="281" t="n">
        <v>102773</v>
      </c>
      <c r="L25" s="240"/>
      <c r="M25" s="241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45"/>
      <c r="C26" s="239"/>
      <c r="D26" s="270"/>
      <c r="E26" s="270" t="n">
        <v>2012</v>
      </c>
      <c r="F26" s="269" t="n">
        <v>104966</v>
      </c>
      <c r="G26" s="271" t="s">
        <v>80</v>
      </c>
      <c r="H26" s="274" t="n">
        <v>1551</v>
      </c>
      <c r="I26" s="274" t="n">
        <v>6910</v>
      </c>
      <c r="J26" s="271" t="s">
        <v>80</v>
      </c>
      <c r="K26" s="281" t="n">
        <v>113427</v>
      </c>
      <c r="L26" s="240"/>
      <c r="M26" s="241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45"/>
      <c r="C27" s="239"/>
      <c r="D27" s="270"/>
      <c r="E27" s="270" t="n">
        <v>2013</v>
      </c>
      <c r="F27" s="269" t="n">
        <v>105568</v>
      </c>
      <c r="G27" s="271" t="s">
        <v>80</v>
      </c>
      <c r="H27" s="274" t="n">
        <v>1621</v>
      </c>
      <c r="I27" s="274" t="n">
        <v>8219</v>
      </c>
      <c r="J27" s="271" t="s">
        <v>80</v>
      </c>
      <c r="K27" s="281" t="n">
        <v>115408</v>
      </c>
      <c r="L27" s="240"/>
      <c r="M27" s="241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45"/>
      <c r="C28" s="239"/>
      <c r="D28" s="270"/>
      <c r="E28" s="270" t="n">
        <v>2014</v>
      </c>
      <c r="F28" s="269" t="n">
        <v>105782</v>
      </c>
      <c r="G28" s="271" t="s">
        <v>80</v>
      </c>
      <c r="H28" s="274" t="n">
        <v>509</v>
      </c>
      <c r="I28" s="274" t="n">
        <v>10107</v>
      </c>
      <c r="J28" s="271" t="s">
        <v>80</v>
      </c>
      <c r="K28" s="281" t="n">
        <v>116398</v>
      </c>
      <c r="L28" s="240"/>
      <c r="M28" s="241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45"/>
      <c r="C29" s="239"/>
      <c r="D29" s="270"/>
      <c r="E29" s="270" t="n">
        <v>2015</v>
      </c>
      <c r="F29" s="269" t="n">
        <v>144077</v>
      </c>
      <c r="G29" s="271" t="s">
        <v>80</v>
      </c>
      <c r="H29" s="274" t="n">
        <v>975</v>
      </c>
      <c r="I29" s="274" t="n">
        <v>15604</v>
      </c>
      <c r="J29" s="271" t="s">
        <v>80</v>
      </c>
      <c r="K29" s="281" t="n">
        <v>160656</v>
      </c>
      <c r="L29" s="240"/>
      <c r="M29" s="241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45"/>
      <c r="C30" s="239"/>
      <c r="D30" s="270"/>
      <c r="E30" s="270" t="n">
        <v>2016</v>
      </c>
      <c r="F30" s="269" t="n">
        <v>163552</v>
      </c>
      <c r="G30" s="271" t="s">
        <v>80</v>
      </c>
      <c r="H30" s="274" t="n">
        <v>3143</v>
      </c>
      <c r="I30" s="274" t="n">
        <v>18498</v>
      </c>
      <c r="J30" s="271" t="s">
        <v>80</v>
      </c>
      <c r="K30" s="281" t="n">
        <v>185193</v>
      </c>
      <c r="L30" s="240"/>
      <c r="M30" s="241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.5" hidden="false" customHeight="true" outlineLevel="0" collapsed="false">
      <c r="A31" s="45"/>
      <c r="B31" s="45"/>
      <c r="C31" s="241"/>
      <c r="D31" s="270"/>
      <c r="E31" s="270"/>
      <c r="F31" s="269"/>
      <c r="G31" s="269"/>
      <c r="H31" s="274"/>
      <c r="I31" s="274"/>
      <c r="J31" s="271" t="s">
        <v>80</v>
      </c>
      <c r="K31" s="281"/>
      <c r="L31" s="240"/>
      <c r="M31" s="241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45"/>
      <c r="C32" s="241" t="s">
        <v>59</v>
      </c>
      <c r="D32" s="236" t="s">
        <v>62</v>
      </c>
      <c r="E32" s="270" t="n">
        <v>2010</v>
      </c>
      <c r="F32" s="269" t="n">
        <v>8090</v>
      </c>
      <c r="G32" s="271" t="s">
        <v>80</v>
      </c>
      <c r="H32" s="271" t="s">
        <v>80</v>
      </c>
      <c r="I32" s="274" t="n">
        <v>2888</v>
      </c>
      <c r="J32" s="271" t="s">
        <v>80</v>
      </c>
      <c r="K32" s="281" t="n">
        <v>10978</v>
      </c>
      <c r="L32" s="240"/>
      <c r="M32" s="241" t="s">
        <v>60</v>
      </c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45"/>
      <c r="C33" s="241" t="s">
        <v>61</v>
      </c>
      <c r="D33" s="270"/>
      <c r="E33" s="270" t="n">
        <v>2011</v>
      </c>
      <c r="F33" s="269" t="n">
        <v>8627</v>
      </c>
      <c r="G33" s="271" t="s">
        <v>80</v>
      </c>
      <c r="H33" s="271" t="s">
        <v>80</v>
      </c>
      <c r="I33" s="274" t="n">
        <v>3351</v>
      </c>
      <c r="J33" s="271" t="s">
        <v>80</v>
      </c>
      <c r="K33" s="281" t="n">
        <v>11978</v>
      </c>
      <c r="L33" s="240"/>
      <c r="M33" s="241" t="s">
        <v>63</v>
      </c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45"/>
      <c r="C34" s="239"/>
      <c r="D34" s="270"/>
      <c r="E34" s="270" t="n">
        <v>2012</v>
      </c>
      <c r="F34" s="269" t="n">
        <v>8430</v>
      </c>
      <c r="G34" s="271" t="s">
        <v>80</v>
      </c>
      <c r="H34" s="271" t="s">
        <v>80</v>
      </c>
      <c r="I34" s="274" t="n">
        <v>3472</v>
      </c>
      <c r="J34" s="271" t="s">
        <v>80</v>
      </c>
      <c r="K34" s="281" t="n">
        <v>11902</v>
      </c>
      <c r="L34" s="240"/>
      <c r="M34" s="241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45"/>
      <c r="C35" s="239"/>
      <c r="D35" s="270"/>
      <c r="E35" s="270" t="n">
        <v>2013</v>
      </c>
      <c r="F35" s="269" t="n">
        <v>8095</v>
      </c>
      <c r="G35" s="271" t="s">
        <v>80</v>
      </c>
      <c r="H35" s="271" t="s">
        <v>80</v>
      </c>
      <c r="I35" s="274" t="n">
        <v>3672</v>
      </c>
      <c r="J35" s="271" t="s">
        <v>80</v>
      </c>
      <c r="K35" s="281" t="n">
        <v>11767</v>
      </c>
      <c r="L35" s="240"/>
      <c r="M35" s="241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45"/>
      <c r="C36" s="239"/>
      <c r="D36" s="270"/>
      <c r="E36" s="270" t="n">
        <v>2014</v>
      </c>
      <c r="F36" s="269" t="n">
        <v>8030</v>
      </c>
      <c r="G36" s="271" t="s">
        <v>80</v>
      </c>
      <c r="H36" s="271" t="s">
        <v>80</v>
      </c>
      <c r="I36" s="274" t="n">
        <v>3481</v>
      </c>
      <c r="J36" s="271" t="s">
        <v>80</v>
      </c>
      <c r="K36" s="281" t="n">
        <v>11511</v>
      </c>
      <c r="L36" s="240"/>
      <c r="M36" s="241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45"/>
      <c r="C37" s="239"/>
      <c r="D37" s="270"/>
      <c r="E37" s="270" t="n">
        <v>2015</v>
      </c>
      <c r="F37" s="269" t="n">
        <v>8606</v>
      </c>
      <c r="G37" s="271" t="s">
        <v>80</v>
      </c>
      <c r="H37" s="271" t="s">
        <v>80</v>
      </c>
      <c r="I37" s="274" t="n">
        <v>4906</v>
      </c>
      <c r="J37" s="271" t="s">
        <v>80</v>
      </c>
      <c r="K37" s="281" t="n">
        <v>13512</v>
      </c>
      <c r="L37" s="240"/>
      <c r="M37" s="241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45"/>
      <c r="C38" s="239"/>
      <c r="D38" s="270"/>
      <c r="E38" s="270" t="n">
        <v>2016</v>
      </c>
      <c r="F38" s="269" t="n">
        <v>10498</v>
      </c>
      <c r="G38" s="271" t="s">
        <v>80</v>
      </c>
      <c r="H38" s="271" t="s">
        <v>80</v>
      </c>
      <c r="I38" s="274" t="n">
        <v>6588</v>
      </c>
      <c r="J38" s="271" t="s">
        <v>80</v>
      </c>
      <c r="K38" s="281" t="n">
        <v>17086</v>
      </c>
      <c r="L38" s="240"/>
      <c r="M38" s="241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.5" hidden="false" customHeight="true" outlineLevel="0" collapsed="false">
      <c r="A39" s="45"/>
      <c r="B39" s="45"/>
      <c r="C39" s="241"/>
      <c r="D39" s="270"/>
      <c r="E39" s="270"/>
      <c r="F39" s="269"/>
      <c r="G39" s="269"/>
      <c r="H39" s="274"/>
      <c r="I39" s="274"/>
      <c r="J39" s="274"/>
      <c r="K39" s="281"/>
      <c r="L39" s="240"/>
      <c r="M39" s="241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45"/>
      <c r="C40" s="241" t="s">
        <v>64</v>
      </c>
      <c r="D40" s="236" t="s">
        <v>65</v>
      </c>
      <c r="E40" s="270" t="n">
        <v>2010</v>
      </c>
      <c r="F40" s="269" t="n">
        <v>33635</v>
      </c>
      <c r="G40" s="271" t="s">
        <v>80</v>
      </c>
      <c r="H40" s="274" t="n">
        <v>229</v>
      </c>
      <c r="I40" s="274" t="n">
        <v>1425</v>
      </c>
      <c r="J40" s="271" t="s">
        <v>80</v>
      </c>
      <c r="K40" s="281" t="n">
        <v>35289</v>
      </c>
      <c r="L40" s="240"/>
      <c r="M40" s="241" t="s">
        <v>66</v>
      </c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45"/>
      <c r="C41" s="241"/>
      <c r="D41" s="270"/>
      <c r="E41" s="270" t="n">
        <v>2011</v>
      </c>
      <c r="F41" s="269" t="n">
        <v>38038</v>
      </c>
      <c r="G41" s="271" t="s">
        <v>80</v>
      </c>
      <c r="H41" s="274" t="n">
        <v>198</v>
      </c>
      <c r="I41" s="274" t="n">
        <v>2507</v>
      </c>
      <c r="J41" s="271" t="s">
        <v>80</v>
      </c>
      <c r="K41" s="281" t="n">
        <v>40743</v>
      </c>
      <c r="L41" s="240"/>
      <c r="M41" s="240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45"/>
      <c r="C42" s="241"/>
      <c r="D42" s="270"/>
      <c r="E42" s="270" t="n">
        <v>2012</v>
      </c>
      <c r="F42" s="269" t="n">
        <v>41863</v>
      </c>
      <c r="G42" s="271" t="s">
        <v>80</v>
      </c>
      <c r="H42" s="274" t="n">
        <v>89</v>
      </c>
      <c r="I42" s="274" t="n">
        <v>3264</v>
      </c>
      <c r="J42" s="271" t="s">
        <v>80</v>
      </c>
      <c r="K42" s="281" t="n">
        <v>45216</v>
      </c>
      <c r="L42" s="240"/>
      <c r="M42" s="241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45"/>
      <c r="C43" s="241"/>
      <c r="D43" s="270"/>
      <c r="E43" s="270" t="n">
        <v>2013</v>
      </c>
      <c r="F43" s="269" t="n">
        <v>44774</v>
      </c>
      <c r="G43" s="271" t="s">
        <v>80</v>
      </c>
      <c r="H43" s="274" t="n">
        <v>89</v>
      </c>
      <c r="I43" s="274" t="n">
        <v>4264</v>
      </c>
      <c r="J43" s="271" t="s">
        <v>80</v>
      </c>
      <c r="K43" s="281" t="n">
        <v>49127</v>
      </c>
      <c r="L43" s="240"/>
      <c r="M43" s="241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45"/>
      <c r="C44" s="241"/>
      <c r="D44" s="270"/>
      <c r="E44" s="270" t="n">
        <v>2014</v>
      </c>
      <c r="F44" s="269" t="n">
        <v>45374</v>
      </c>
      <c r="G44" s="271" t="s">
        <v>80</v>
      </c>
      <c r="H44" s="274" t="n">
        <v>95</v>
      </c>
      <c r="I44" s="274" t="n">
        <v>6923</v>
      </c>
      <c r="J44" s="271" t="s">
        <v>80</v>
      </c>
      <c r="K44" s="281" t="n">
        <v>52392</v>
      </c>
      <c r="L44" s="240"/>
      <c r="M44" s="241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45"/>
      <c r="C45" s="241"/>
      <c r="D45" s="270"/>
      <c r="E45" s="270" t="n">
        <v>2015</v>
      </c>
      <c r="F45" s="269" t="n">
        <v>55077</v>
      </c>
      <c r="G45" s="271" t="s">
        <v>80</v>
      </c>
      <c r="H45" s="274" t="n">
        <v>92</v>
      </c>
      <c r="I45" s="274" t="n">
        <v>14458</v>
      </c>
      <c r="J45" s="271" t="s">
        <v>80</v>
      </c>
      <c r="K45" s="281" t="n">
        <v>69627</v>
      </c>
      <c r="L45" s="240"/>
      <c r="M45" s="241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45"/>
      <c r="C46" s="241"/>
      <c r="D46" s="270"/>
      <c r="E46" s="270" t="n">
        <v>2016</v>
      </c>
      <c r="F46" s="269" t="n">
        <v>69009</v>
      </c>
      <c r="G46" s="271" t="s">
        <v>80</v>
      </c>
      <c r="H46" s="274" t="n">
        <v>548</v>
      </c>
      <c r="I46" s="274" t="n">
        <v>24061</v>
      </c>
      <c r="J46" s="271" t="s">
        <v>80</v>
      </c>
      <c r="K46" s="281" t="n">
        <v>93618</v>
      </c>
      <c r="L46" s="240"/>
      <c r="M46" s="241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"/>
      <c r="C47" s="307"/>
      <c r="D47" s="307"/>
      <c r="E47" s="256"/>
      <c r="F47" s="263"/>
      <c r="G47" s="308"/>
      <c r="H47" s="308"/>
      <c r="I47" s="309"/>
      <c r="J47" s="308"/>
      <c r="K47" s="261"/>
      <c r="L47" s="261"/>
      <c r="M47" s="261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30" hidden="false" customHeight="true" outlineLevel="0" collapsed="false">
      <c r="B48" s="31"/>
      <c r="C48" s="280"/>
      <c r="D48" s="280"/>
      <c r="E48" s="270"/>
      <c r="F48" s="239"/>
      <c r="G48" s="274"/>
      <c r="H48" s="274"/>
      <c r="I48" s="326"/>
      <c r="J48" s="274"/>
      <c r="K48" s="240"/>
      <c r="L48" s="240"/>
      <c r="M48" s="240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5.75" hidden="false" customHeight="false" outlineLevel="0" collapsed="false">
      <c r="A49" s="70"/>
      <c r="B49" s="31"/>
      <c r="C49" s="312"/>
      <c r="D49" s="41"/>
      <c r="E49" s="313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" hidden="false" customHeight="true" outlineLevel="0" collapsed="false">
      <c r="A50" s="70"/>
      <c r="B50" s="316"/>
      <c r="C50" s="312"/>
      <c r="D50" s="41"/>
      <c r="E50" s="313"/>
      <c r="L50" s="287"/>
      <c r="M50" s="287"/>
      <c r="N50" s="287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8"/>
      <c r="Z50" s="8"/>
      <c r="AA50" s="8"/>
      <c r="AB50" s="289"/>
      <c r="AC50" s="311"/>
      <c r="AD50" s="311"/>
      <c r="AE50" s="311"/>
      <c r="AF50" s="8"/>
      <c r="AG50" s="290"/>
      <c r="AH50" s="8"/>
    </row>
    <row r="51" s="15" customFormat="true" ht="15.75" hidden="false" customHeight="true" outlineLevel="0" collapsed="false">
      <c r="B51" s="31"/>
      <c r="C51" s="376"/>
      <c r="D51" s="377"/>
      <c r="E51" s="317"/>
      <c r="L51" s="8"/>
      <c r="M51" s="8"/>
    </row>
    <row r="52" s="8" customFormat="true" ht="12" hidden="false" customHeight="true" outlineLevel="0" collapsed="false">
      <c r="D52" s="30"/>
      <c r="F52" s="15"/>
      <c r="G52" s="15"/>
      <c r="H52" s="15"/>
      <c r="I52" s="15"/>
      <c r="J52" s="15"/>
      <c r="K52" s="15"/>
    </row>
    <row r="53" s="15" customFormat="true" ht="12" hidden="false" customHeight="true" outlineLevel="0" collapsed="false">
      <c r="A53" s="31"/>
      <c r="B53" s="31"/>
      <c r="D53" s="27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N55" s="8"/>
      <c r="O55" s="8"/>
      <c r="P55" s="8"/>
      <c r="Q55" s="8"/>
      <c r="R55" s="8"/>
      <c r="S55" s="8"/>
      <c r="T55" s="8"/>
      <c r="U55" s="8"/>
    </row>
    <row r="56" s="15" customFormat="true" ht="13.5" hidden="false" customHeight="true" outlineLevel="0" collapsed="false">
      <c r="D56" s="27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A57" s="31"/>
      <c r="B57" s="31"/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2.95" hidden="false" customHeight="true" outlineLevel="0" collapsed="false">
      <c r="A58" s="31"/>
      <c r="B58" s="31"/>
      <c r="D58" s="27"/>
      <c r="N58" s="8"/>
      <c r="O58" s="8"/>
      <c r="P58" s="8"/>
      <c r="Q58" s="8"/>
      <c r="R58" s="8"/>
      <c r="S58" s="8"/>
      <c r="T58" s="8"/>
      <c r="U58" s="8"/>
    </row>
    <row r="59" customFormat="false" ht="12" hidden="false" customHeight="true" outlineLevel="0" collapsed="false">
      <c r="A59" s="234"/>
      <c r="B59" s="234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A60" s="297"/>
      <c r="B60" s="297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297"/>
      <c r="B61" s="297"/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13"/>
      <c r="D71" s="30"/>
      <c r="E71" s="13"/>
      <c r="F71" s="13"/>
      <c r="G71" s="228"/>
      <c r="H71" s="228"/>
      <c r="I71" s="228"/>
      <c r="J71" s="228"/>
      <c r="K71" s="228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13"/>
      <c r="G72" s="228"/>
      <c r="H72" s="228"/>
      <c r="I72" s="228"/>
      <c r="J72" s="228"/>
      <c r="K72" s="13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230"/>
      <c r="G73" s="228"/>
      <c r="H73" s="228"/>
      <c r="I73" s="228"/>
      <c r="J73" s="228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28"/>
      <c r="J74" s="228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230"/>
      <c r="D75" s="34"/>
      <c r="E75" s="230"/>
      <c r="F75" s="230"/>
      <c r="G75" s="230"/>
      <c r="H75" s="230"/>
      <c r="I75" s="230"/>
      <c r="J75" s="230"/>
      <c r="K75" s="230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30"/>
      <c r="H76" s="230"/>
      <c r="I76" s="230"/>
      <c r="J76" s="230"/>
      <c r="K76" s="230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230"/>
      <c r="G77" s="230"/>
      <c r="H77" s="230"/>
      <c r="I77" s="230"/>
      <c r="J77" s="230"/>
      <c r="K77" s="230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230"/>
      <c r="G79" s="228"/>
      <c r="H79" s="228"/>
      <c r="I79" s="228"/>
      <c r="J79" s="228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96"/>
      <c r="H80" s="295"/>
      <c r="I80" s="228"/>
      <c r="J80" s="228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2"/>
      <c r="G81" s="293"/>
      <c r="H81" s="293"/>
      <c r="I81" s="293"/>
      <c r="J81" s="228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230"/>
      <c r="D82" s="34"/>
      <c r="E82" s="230"/>
      <c r="F82" s="230"/>
      <c r="G82" s="230"/>
      <c r="H82" s="230"/>
      <c r="I82" s="230"/>
      <c r="J82" s="230"/>
      <c r="K82" s="230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0"/>
      <c r="G83" s="230"/>
      <c r="H83" s="230"/>
      <c r="I83" s="230"/>
      <c r="J83" s="230"/>
      <c r="K83" s="230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0"/>
      <c r="G84" s="230"/>
      <c r="H84" s="230"/>
      <c r="I84" s="230"/>
      <c r="J84" s="230"/>
      <c r="K84" s="230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228"/>
      <c r="H87" s="228"/>
      <c r="I87" s="293"/>
      <c r="J87" s="228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3"/>
      <c r="G88" s="228"/>
      <c r="H88" s="228"/>
      <c r="I88" s="228"/>
      <c r="J88" s="228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0"/>
      <c r="G89" s="293"/>
      <c r="H89" s="228"/>
      <c r="I89" s="228"/>
      <c r="J89" s="228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28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6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56"/>
    <col collapsed="false" customWidth="true" hidden="true" outlineLevel="0" max="2" min="2" style="214" width="2.28"/>
    <col collapsed="false" customWidth="true" hidden="false" outlineLevel="0" max="3" min="3" style="1" width="41.28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9" hidden="false" customHeight="true" outlineLevel="0" collapsed="false">
      <c r="A1" s="378"/>
    </row>
    <row r="2" s="239" customFormat="true" ht="16.5" hidden="false" customHeight="false" outlineLevel="0" collapsed="false">
      <c r="A2" s="379"/>
      <c r="B2" s="300"/>
      <c r="C2" s="235" t="s">
        <v>73</v>
      </c>
      <c r="D2" s="235"/>
      <c r="E2" s="301"/>
      <c r="F2" s="302"/>
      <c r="G2" s="243"/>
      <c r="H2" s="243"/>
      <c r="I2" s="236"/>
      <c r="J2" s="243"/>
      <c r="K2" s="236"/>
      <c r="L2" s="241"/>
      <c r="M2" s="303" t="s">
        <v>74</v>
      </c>
      <c r="N2" s="240"/>
      <c r="O2" s="240"/>
      <c r="P2" s="243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</row>
    <row r="3" customFormat="false" ht="6" hidden="false" customHeight="true" outlineLevel="0" collapsed="false">
      <c r="A3" s="3"/>
      <c r="B3" s="3"/>
      <c r="C3" s="244"/>
      <c r="D3" s="328"/>
      <c r="E3" s="301"/>
      <c r="F3" s="304"/>
      <c r="G3" s="232"/>
      <c r="H3" s="232"/>
      <c r="I3" s="227"/>
      <c r="J3" s="232"/>
      <c r="K3" s="227"/>
      <c r="L3" s="13"/>
      <c r="M3" s="305"/>
      <c r="N3" s="230"/>
      <c r="O3" s="230"/>
      <c r="P3" s="23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83.25" hidden="false" customHeight="true" outlineLevel="0" collapsed="false">
      <c r="A4" s="45"/>
      <c r="B4" s="45"/>
      <c r="C4" s="247"/>
      <c r="D4" s="248"/>
      <c r="E4" s="249" t="s">
        <v>194</v>
      </c>
      <c r="F4" s="250" t="s">
        <v>195</v>
      </c>
      <c r="G4" s="250" t="s">
        <v>196</v>
      </c>
      <c r="H4" s="250" t="s">
        <v>197</v>
      </c>
      <c r="I4" s="250" t="s">
        <v>198</v>
      </c>
      <c r="J4" s="250" t="s">
        <v>199</v>
      </c>
      <c r="K4" s="251" t="s">
        <v>200</v>
      </c>
      <c r="L4" s="254"/>
      <c r="M4" s="254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48.75" hidden="false" customHeight="true" outlineLevel="0" collapsed="false">
      <c r="A5" s="45"/>
      <c r="B5" s="45"/>
      <c r="C5" s="255"/>
      <c r="D5" s="308" t="s">
        <v>202</v>
      </c>
      <c r="E5" s="257" t="s">
        <v>203</v>
      </c>
      <c r="F5" s="258" t="s">
        <v>204</v>
      </c>
      <c r="G5" s="258" t="s">
        <v>205</v>
      </c>
      <c r="H5" s="258" t="s">
        <v>206</v>
      </c>
      <c r="I5" s="258" t="s">
        <v>207</v>
      </c>
      <c r="J5" s="258" t="s">
        <v>208</v>
      </c>
      <c r="K5" s="259" t="s">
        <v>209</v>
      </c>
      <c r="L5" s="263"/>
      <c r="M5" s="264" t="s">
        <v>210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1"/>
      <c r="D6" s="241"/>
      <c r="E6" s="241"/>
      <c r="F6" s="265"/>
      <c r="G6" s="265"/>
      <c r="H6" s="265"/>
      <c r="I6" s="265"/>
      <c r="J6" s="265"/>
      <c r="K6" s="266"/>
      <c r="L6" s="243"/>
      <c r="M6" s="240"/>
      <c r="N6" s="267"/>
      <c r="O6" s="267"/>
      <c r="P6" s="268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41" t="s">
        <v>67</v>
      </c>
      <c r="D7" s="236" t="s">
        <v>68</v>
      </c>
      <c r="E7" s="270" t="n">
        <v>2010</v>
      </c>
      <c r="F7" s="271" t="s">
        <v>80</v>
      </c>
      <c r="G7" s="274" t="n">
        <v>37340</v>
      </c>
      <c r="H7" s="271" t="s">
        <v>80</v>
      </c>
      <c r="I7" s="274" t="n">
        <v>285</v>
      </c>
      <c r="J7" s="271" t="s">
        <v>80</v>
      </c>
      <c r="K7" s="320" t="n">
        <v>37625</v>
      </c>
      <c r="L7" s="241"/>
      <c r="M7" s="241" t="s">
        <v>69</v>
      </c>
      <c r="N7" s="267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75"/>
      <c r="Z7" s="75"/>
      <c r="AA7" s="75"/>
      <c r="AB7" s="276"/>
      <c r="AC7" s="268"/>
      <c r="AD7" s="268"/>
      <c r="AE7" s="268"/>
      <c r="AF7" s="75"/>
      <c r="AG7" s="278"/>
      <c r="AH7" s="75"/>
    </row>
    <row r="8" s="76" customFormat="true" ht="15.95" hidden="false" customHeight="true" outlineLevel="0" collapsed="false">
      <c r="A8" s="45"/>
      <c r="B8" s="45"/>
      <c r="C8" s="280"/>
      <c r="D8" s="280"/>
      <c r="E8" s="270" t="n">
        <v>2011</v>
      </c>
      <c r="F8" s="271" t="s">
        <v>80</v>
      </c>
      <c r="G8" s="274" t="n">
        <v>36714</v>
      </c>
      <c r="H8" s="271" t="s">
        <v>80</v>
      </c>
      <c r="I8" s="274" t="n">
        <v>238</v>
      </c>
      <c r="J8" s="271" t="s">
        <v>80</v>
      </c>
      <c r="K8" s="320" t="n">
        <v>36952</v>
      </c>
      <c r="L8" s="241"/>
      <c r="M8" s="241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2</v>
      </c>
      <c r="F9" s="271" t="s">
        <v>80</v>
      </c>
      <c r="G9" s="274" t="n">
        <v>36590</v>
      </c>
      <c r="H9" s="271" t="s">
        <v>80</v>
      </c>
      <c r="I9" s="274" t="n">
        <v>399</v>
      </c>
      <c r="J9" s="271" t="s">
        <v>80</v>
      </c>
      <c r="K9" s="320" t="n">
        <v>36989</v>
      </c>
      <c r="L9" s="241"/>
      <c r="M9" s="241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3</v>
      </c>
      <c r="F10" s="271" t="s">
        <v>80</v>
      </c>
      <c r="G10" s="274" t="n">
        <v>37620</v>
      </c>
      <c r="H10" s="271" t="s">
        <v>80</v>
      </c>
      <c r="I10" s="274" t="n">
        <v>354</v>
      </c>
      <c r="J10" s="271" t="s">
        <v>80</v>
      </c>
      <c r="K10" s="320" t="n">
        <v>37974</v>
      </c>
      <c r="L10" s="241"/>
      <c r="M10" s="241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4</v>
      </c>
      <c r="F11" s="271" t="s">
        <v>80</v>
      </c>
      <c r="G11" s="274" t="n">
        <v>45850</v>
      </c>
      <c r="H11" s="271" t="s">
        <v>80</v>
      </c>
      <c r="I11" s="274" t="n">
        <v>375</v>
      </c>
      <c r="J11" s="271" t="s">
        <v>80</v>
      </c>
      <c r="K11" s="320" t="n">
        <v>46225</v>
      </c>
      <c r="L11" s="241"/>
      <c r="M11" s="241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5</v>
      </c>
      <c r="F12" s="271" t="s">
        <v>80</v>
      </c>
      <c r="G12" s="274" t="n">
        <v>39532</v>
      </c>
      <c r="H12" s="271" t="s">
        <v>80</v>
      </c>
      <c r="I12" s="274" t="n">
        <v>720</v>
      </c>
      <c r="J12" s="271" t="s">
        <v>80</v>
      </c>
      <c r="K12" s="320" t="n">
        <v>40252</v>
      </c>
      <c r="L12" s="241"/>
      <c r="M12" s="241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6</v>
      </c>
      <c r="F13" s="271" t="s">
        <v>80</v>
      </c>
      <c r="G13" s="274" t="n">
        <v>41285</v>
      </c>
      <c r="H13" s="271" t="s">
        <v>80</v>
      </c>
      <c r="I13" s="274" t="n">
        <v>885</v>
      </c>
      <c r="J13" s="271" t="s">
        <v>80</v>
      </c>
      <c r="K13" s="320" t="n">
        <v>42170</v>
      </c>
      <c r="L13" s="241"/>
      <c r="M13" s="241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3.75" hidden="false" customHeight="true" outlineLevel="0" collapsed="false">
      <c r="A14" s="45"/>
      <c r="B14" s="45"/>
      <c r="C14" s="280"/>
      <c r="D14" s="280"/>
      <c r="E14" s="280"/>
      <c r="F14" s="269"/>
      <c r="G14" s="274"/>
      <c r="H14" s="274"/>
      <c r="I14" s="271"/>
      <c r="J14" s="274"/>
      <c r="K14" s="320"/>
      <c r="L14" s="241"/>
      <c r="M14" s="241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45"/>
      <c r="C15" s="241" t="s">
        <v>70</v>
      </c>
      <c r="D15" s="236" t="s">
        <v>71</v>
      </c>
      <c r="E15" s="270" t="n">
        <v>2010</v>
      </c>
      <c r="F15" s="269" t="n">
        <v>17376</v>
      </c>
      <c r="G15" s="271" t="s">
        <v>80</v>
      </c>
      <c r="H15" s="274" t="n">
        <v>493</v>
      </c>
      <c r="I15" s="271" t="n">
        <v>13842</v>
      </c>
      <c r="J15" s="274" t="n">
        <v>672</v>
      </c>
      <c r="K15" s="320" t="n">
        <v>32383</v>
      </c>
      <c r="L15" s="241"/>
      <c r="M15" s="241" t="s">
        <v>72</v>
      </c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45"/>
      <c r="C16" s="241"/>
      <c r="D16" s="241"/>
      <c r="E16" s="270" t="n">
        <v>2011</v>
      </c>
      <c r="F16" s="269" t="n">
        <v>22076</v>
      </c>
      <c r="G16" s="271" t="s">
        <v>80</v>
      </c>
      <c r="H16" s="274" t="n">
        <v>455</v>
      </c>
      <c r="I16" s="271" t="n">
        <v>16493</v>
      </c>
      <c r="J16" s="274" t="n">
        <v>818</v>
      </c>
      <c r="K16" s="320" t="n">
        <v>39842</v>
      </c>
      <c r="L16" s="241"/>
      <c r="M16" s="241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2</v>
      </c>
      <c r="F17" s="269" t="n">
        <v>26972</v>
      </c>
      <c r="G17" s="271" t="s">
        <v>80</v>
      </c>
      <c r="H17" s="274" t="n">
        <v>371</v>
      </c>
      <c r="I17" s="271" t="n">
        <v>10267</v>
      </c>
      <c r="J17" s="274" t="n">
        <v>181</v>
      </c>
      <c r="K17" s="320" t="n">
        <v>37791</v>
      </c>
      <c r="L17" s="241"/>
      <c r="M17" s="241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3</v>
      </c>
      <c r="F18" s="269" t="n">
        <v>28123</v>
      </c>
      <c r="G18" s="271" t="s">
        <v>80</v>
      </c>
      <c r="H18" s="274" t="n">
        <v>378</v>
      </c>
      <c r="I18" s="271" t="n">
        <v>11235</v>
      </c>
      <c r="J18" s="274" t="n">
        <v>275</v>
      </c>
      <c r="K18" s="320" t="n">
        <v>40011</v>
      </c>
      <c r="L18" s="241"/>
      <c r="M18" s="241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4</v>
      </c>
      <c r="F19" s="269" t="n">
        <v>28471</v>
      </c>
      <c r="G19" s="271" t="s">
        <v>80</v>
      </c>
      <c r="H19" s="274" t="n">
        <v>371</v>
      </c>
      <c r="I19" s="271" t="n">
        <v>11675</v>
      </c>
      <c r="J19" s="274" t="n">
        <v>187</v>
      </c>
      <c r="K19" s="320" t="n">
        <v>40704</v>
      </c>
      <c r="L19" s="241"/>
      <c r="M19" s="241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5</v>
      </c>
      <c r="F20" s="269" t="n">
        <v>38691</v>
      </c>
      <c r="G20" s="271" t="s">
        <v>80</v>
      </c>
      <c r="H20" s="274" t="n">
        <v>255</v>
      </c>
      <c r="I20" s="271" t="n">
        <v>13914</v>
      </c>
      <c r="J20" s="274" t="n">
        <v>197</v>
      </c>
      <c r="K20" s="320" t="n">
        <v>53057</v>
      </c>
      <c r="L20" s="241"/>
      <c r="M20" s="241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6</v>
      </c>
      <c r="F21" s="269" t="n">
        <v>44169</v>
      </c>
      <c r="G21" s="271" t="s">
        <v>80</v>
      </c>
      <c r="H21" s="274" t="n">
        <v>500</v>
      </c>
      <c r="I21" s="271" t="n">
        <v>17124</v>
      </c>
      <c r="J21" s="274" t="n">
        <v>367</v>
      </c>
      <c r="K21" s="320" t="n">
        <v>62160</v>
      </c>
      <c r="L21" s="241"/>
      <c r="M21" s="241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3.75" hidden="false" customHeight="true" outlineLevel="0" collapsed="false">
      <c r="A22" s="45"/>
      <c r="B22" s="45"/>
      <c r="C22" s="280"/>
      <c r="D22" s="280"/>
      <c r="E22" s="270"/>
      <c r="F22" s="269"/>
      <c r="G22" s="274"/>
      <c r="H22" s="274"/>
      <c r="I22" s="271"/>
      <c r="J22" s="274"/>
      <c r="K22" s="320"/>
      <c r="L22" s="240"/>
      <c r="M22" s="240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45"/>
      <c r="C23" s="241" t="s">
        <v>76</v>
      </c>
      <c r="D23" s="236" t="s">
        <v>79</v>
      </c>
      <c r="E23" s="270" t="n">
        <v>2010</v>
      </c>
      <c r="F23" s="269" t="n">
        <v>23742</v>
      </c>
      <c r="G23" s="271" t="s">
        <v>80</v>
      </c>
      <c r="H23" s="274" t="n">
        <v>1501</v>
      </c>
      <c r="I23" s="271" t="n">
        <v>1438</v>
      </c>
      <c r="J23" s="271" t="s">
        <v>80</v>
      </c>
      <c r="K23" s="320" t="n">
        <v>26681</v>
      </c>
      <c r="L23" s="240"/>
      <c r="M23" s="241" t="s">
        <v>77</v>
      </c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45"/>
      <c r="C24" s="280" t="s">
        <v>78</v>
      </c>
      <c r="D24" s="280"/>
      <c r="E24" s="270" t="n">
        <v>2011</v>
      </c>
      <c r="F24" s="269" t="n">
        <v>28025</v>
      </c>
      <c r="G24" s="271" t="s">
        <v>80</v>
      </c>
      <c r="H24" s="274" t="n">
        <v>1370</v>
      </c>
      <c r="I24" s="271" t="n">
        <v>1835</v>
      </c>
      <c r="J24" s="271" t="s">
        <v>80</v>
      </c>
      <c r="K24" s="320" t="n">
        <v>31230</v>
      </c>
      <c r="L24" s="241"/>
      <c r="M24" s="241" t="s">
        <v>81</v>
      </c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45"/>
      <c r="C25" s="280"/>
      <c r="D25" s="280"/>
      <c r="E25" s="270" t="n">
        <v>2012</v>
      </c>
      <c r="F25" s="269" t="n">
        <v>40097</v>
      </c>
      <c r="G25" s="271" t="s">
        <v>80</v>
      </c>
      <c r="H25" s="274" t="n">
        <v>1781</v>
      </c>
      <c r="I25" s="271" t="n">
        <v>2156</v>
      </c>
      <c r="J25" s="271" t="s">
        <v>80</v>
      </c>
      <c r="K25" s="320" t="n">
        <v>44034</v>
      </c>
      <c r="L25" s="241"/>
      <c r="M25" s="241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3</v>
      </c>
      <c r="F26" s="269" t="n">
        <v>43574</v>
      </c>
      <c r="G26" s="271" t="s">
        <v>80</v>
      </c>
      <c r="H26" s="274" t="n">
        <v>1705</v>
      </c>
      <c r="I26" s="271" t="n">
        <v>2519</v>
      </c>
      <c r="J26" s="271" t="s">
        <v>80</v>
      </c>
      <c r="K26" s="320" t="n">
        <v>47798</v>
      </c>
      <c r="L26" s="241"/>
      <c r="M26" s="241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4</v>
      </c>
      <c r="F27" s="269" t="n">
        <v>40315</v>
      </c>
      <c r="G27" s="271" t="s">
        <v>80</v>
      </c>
      <c r="H27" s="274" t="n">
        <v>1643</v>
      </c>
      <c r="I27" s="271" t="n">
        <v>3133</v>
      </c>
      <c r="J27" s="271" t="s">
        <v>80</v>
      </c>
      <c r="K27" s="320" t="n">
        <v>45091</v>
      </c>
      <c r="L27" s="241"/>
      <c r="M27" s="241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5</v>
      </c>
      <c r="F28" s="269" t="n">
        <v>41843</v>
      </c>
      <c r="G28" s="271" t="s">
        <v>80</v>
      </c>
      <c r="H28" s="274" t="n">
        <v>2683</v>
      </c>
      <c r="I28" s="271" t="n">
        <v>6809</v>
      </c>
      <c r="J28" s="271" t="s">
        <v>80</v>
      </c>
      <c r="K28" s="320" t="n">
        <v>51335</v>
      </c>
      <c r="L28" s="241"/>
      <c r="M28" s="241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6</v>
      </c>
      <c r="F29" s="269" t="n">
        <v>55518</v>
      </c>
      <c r="G29" s="271" t="s">
        <v>80</v>
      </c>
      <c r="H29" s="274" t="n">
        <v>2693</v>
      </c>
      <c r="I29" s="271" t="n">
        <v>8470</v>
      </c>
      <c r="J29" s="271" t="s">
        <v>80</v>
      </c>
      <c r="K29" s="320" t="n">
        <v>66681</v>
      </c>
      <c r="L29" s="241"/>
      <c r="M29" s="241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3.75" hidden="false" customHeight="true" outlineLevel="0" collapsed="false">
      <c r="A30" s="45"/>
      <c r="B30" s="45"/>
      <c r="C30" s="280"/>
      <c r="D30" s="280"/>
      <c r="E30" s="269"/>
      <c r="F30" s="269"/>
      <c r="G30" s="274"/>
      <c r="H30" s="274"/>
      <c r="I30" s="271"/>
      <c r="J30" s="274"/>
      <c r="K30" s="320"/>
      <c r="L30" s="241"/>
      <c r="M30" s="241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45"/>
      <c r="C31" s="241" t="s">
        <v>82</v>
      </c>
      <c r="D31" s="236" t="s">
        <v>85</v>
      </c>
      <c r="E31" s="270" t="n">
        <v>2010</v>
      </c>
      <c r="F31" s="269" t="n">
        <v>11693</v>
      </c>
      <c r="G31" s="271" t="s">
        <v>80</v>
      </c>
      <c r="H31" s="274" t="n">
        <v>176</v>
      </c>
      <c r="I31" s="271" t="n">
        <v>702</v>
      </c>
      <c r="J31" s="271" t="s">
        <v>80</v>
      </c>
      <c r="K31" s="320" t="n">
        <v>12571</v>
      </c>
      <c r="L31" s="240"/>
      <c r="M31" s="241" t="s">
        <v>83</v>
      </c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45"/>
      <c r="C32" s="241" t="s">
        <v>84</v>
      </c>
      <c r="D32" s="241"/>
      <c r="E32" s="270" t="n">
        <v>2011</v>
      </c>
      <c r="F32" s="269" t="n">
        <v>14690</v>
      </c>
      <c r="G32" s="271" t="s">
        <v>80</v>
      </c>
      <c r="H32" s="274" t="n">
        <v>221</v>
      </c>
      <c r="I32" s="271" t="n">
        <v>1006</v>
      </c>
      <c r="J32" s="271" t="s">
        <v>80</v>
      </c>
      <c r="K32" s="320" t="n">
        <v>15917</v>
      </c>
      <c r="L32" s="240"/>
      <c r="M32" s="241" t="s">
        <v>63</v>
      </c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2</v>
      </c>
      <c r="F33" s="269" t="n">
        <v>15450</v>
      </c>
      <c r="G33" s="271" t="s">
        <v>80</v>
      </c>
      <c r="H33" s="274" t="n">
        <v>332</v>
      </c>
      <c r="I33" s="271" t="n">
        <v>1155</v>
      </c>
      <c r="J33" s="271" t="s">
        <v>80</v>
      </c>
      <c r="K33" s="320" t="n">
        <v>16937</v>
      </c>
      <c r="L33" s="240"/>
      <c r="M33" s="241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3</v>
      </c>
      <c r="F34" s="269" t="n">
        <v>16783</v>
      </c>
      <c r="G34" s="271" t="s">
        <v>80</v>
      </c>
      <c r="H34" s="274" t="n">
        <v>117</v>
      </c>
      <c r="I34" s="271" t="n">
        <v>1231</v>
      </c>
      <c r="J34" s="271" t="s">
        <v>80</v>
      </c>
      <c r="K34" s="320" t="n">
        <v>18131</v>
      </c>
      <c r="L34" s="240"/>
      <c r="M34" s="241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4</v>
      </c>
      <c r="F35" s="269" t="n">
        <v>16272</v>
      </c>
      <c r="G35" s="271" t="s">
        <v>80</v>
      </c>
      <c r="H35" s="274" t="n">
        <v>103</v>
      </c>
      <c r="I35" s="271" t="n">
        <v>1502</v>
      </c>
      <c r="J35" s="271" t="s">
        <v>80</v>
      </c>
      <c r="K35" s="320" t="n">
        <v>17877</v>
      </c>
      <c r="L35" s="240"/>
      <c r="M35" s="241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5</v>
      </c>
      <c r="F36" s="269" t="n">
        <v>18964</v>
      </c>
      <c r="G36" s="271" t="s">
        <v>80</v>
      </c>
      <c r="H36" s="274" t="n">
        <v>137</v>
      </c>
      <c r="I36" s="271" t="n">
        <v>2645</v>
      </c>
      <c r="J36" s="271" t="s">
        <v>80</v>
      </c>
      <c r="K36" s="320" t="n">
        <v>21746</v>
      </c>
      <c r="L36" s="240"/>
      <c r="M36" s="241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6</v>
      </c>
      <c r="F37" s="269" t="n">
        <v>26135</v>
      </c>
      <c r="G37" s="271" t="s">
        <v>80</v>
      </c>
      <c r="H37" s="274" t="n">
        <v>119</v>
      </c>
      <c r="I37" s="271" t="n">
        <v>3500</v>
      </c>
      <c r="J37" s="271" t="s">
        <v>80</v>
      </c>
      <c r="K37" s="320" t="n">
        <v>29754</v>
      </c>
      <c r="L37" s="240"/>
      <c r="M37" s="241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3.75" hidden="false" customHeight="true" outlineLevel="0" collapsed="false">
      <c r="A38" s="45"/>
      <c r="B38" s="45"/>
      <c r="C38" s="280"/>
      <c r="D38" s="280"/>
      <c r="E38" s="270"/>
      <c r="F38" s="269"/>
      <c r="G38" s="274"/>
      <c r="H38" s="274"/>
      <c r="I38" s="271"/>
      <c r="J38" s="274"/>
      <c r="K38" s="320"/>
      <c r="L38" s="240"/>
      <c r="M38" s="240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45"/>
      <c r="C39" s="241" t="s">
        <v>86</v>
      </c>
      <c r="D39" s="236" t="s">
        <v>89</v>
      </c>
      <c r="E39" s="270" t="n">
        <v>2010</v>
      </c>
      <c r="F39" s="271" t="s">
        <v>80</v>
      </c>
      <c r="G39" s="271" t="s">
        <v>80</v>
      </c>
      <c r="H39" s="274" t="n">
        <v>19571</v>
      </c>
      <c r="I39" s="271" t="s">
        <v>80</v>
      </c>
      <c r="J39" s="271" t="s">
        <v>80</v>
      </c>
      <c r="K39" s="320" t="n">
        <v>19571</v>
      </c>
      <c r="L39" s="240"/>
      <c r="M39" s="241" t="s">
        <v>87</v>
      </c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267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45"/>
      <c r="C40" s="241" t="s">
        <v>88</v>
      </c>
      <c r="D40" s="241"/>
      <c r="E40" s="270" t="n">
        <v>2011</v>
      </c>
      <c r="F40" s="271" t="s">
        <v>80</v>
      </c>
      <c r="G40" s="271" t="s">
        <v>80</v>
      </c>
      <c r="H40" s="274" t="n">
        <v>17626</v>
      </c>
      <c r="I40" s="271" t="s">
        <v>80</v>
      </c>
      <c r="J40" s="271" t="s">
        <v>80</v>
      </c>
      <c r="K40" s="320" t="n">
        <v>17626</v>
      </c>
      <c r="L40" s="240"/>
      <c r="M40" s="241" t="s">
        <v>90</v>
      </c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45"/>
      <c r="C41" s="280"/>
      <c r="D41" s="280"/>
      <c r="E41" s="270" t="n">
        <v>2012</v>
      </c>
      <c r="F41" s="271" t="s">
        <v>80</v>
      </c>
      <c r="G41" s="271" t="s">
        <v>80</v>
      </c>
      <c r="H41" s="274" t="n">
        <v>22951</v>
      </c>
      <c r="I41" s="271" t="s">
        <v>80</v>
      </c>
      <c r="J41" s="271" t="s">
        <v>80</v>
      </c>
      <c r="K41" s="320" t="n">
        <v>22951</v>
      </c>
      <c r="L41" s="240"/>
      <c r="M41" s="240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3</v>
      </c>
      <c r="F42" s="271" t="s">
        <v>80</v>
      </c>
      <c r="G42" s="271" t="s">
        <v>80</v>
      </c>
      <c r="H42" s="274" t="n">
        <v>22705</v>
      </c>
      <c r="I42" s="271" t="s">
        <v>80</v>
      </c>
      <c r="J42" s="271" t="s">
        <v>80</v>
      </c>
      <c r="K42" s="320" t="n">
        <v>22705</v>
      </c>
      <c r="L42" s="240"/>
      <c r="M42" s="240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4</v>
      </c>
      <c r="F43" s="271" t="s">
        <v>80</v>
      </c>
      <c r="G43" s="271" t="s">
        <v>80</v>
      </c>
      <c r="H43" s="274" t="n">
        <v>38437</v>
      </c>
      <c r="I43" s="271" t="s">
        <v>80</v>
      </c>
      <c r="J43" s="271" t="s">
        <v>80</v>
      </c>
      <c r="K43" s="320" t="n">
        <v>38437</v>
      </c>
      <c r="L43" s="240"/>
      <c r="M43" s="240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5</v>
      </c>
      <c r="F44" s="271" t="s">
        <v>80</v>
      </c>
      <c r="G44" s="271" t="s">
        <v>80</v>
      </c>
      <c r="H44" s="274" t="n">
        <v>52493</v>
      </c>
      <c r="I44" s="271" t="s">
        <v>80</v>
      </c>
      <c r="J44" s="271" t="s">
        <v>80</v>
      </c>
      <c r="K44" s="320" t="n">
        <v>52493</v>
      </c>
      <c r="L44" s="240"/>
      <c r="M44" s="240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6</v>
      </c>
      <c r="F45" s="271" t="s">
        <v>80</v>
      </c>
      <c r="G45" s="271" t="s">
        <v>80</v>
      </c>
      <c r="H45" s="274" t="n">
        <v>59093</v>
      </c>
      <c r="I45" s="271" t="s">
        <v>80</v>
      </c>
      <c r="J45" s="271" t="s">
        <v>80</v>
      </c>
      <c r="K45" s="320" t="n">
        <v>59093</v>
      </c>
      <c r="L45" s="240"/>
      <c r="M45" s="240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15" customFormat="true" ht="3.75" hidden="false" customHeight="true" outlineLevel="0" collapsed="false">
      <c r="A46" s="31"/>
      <c r="B46" s="31"/>
      <c r="C46" s="312"/>
      <c r="D46" s="41"/>
      <c r="E46" s="317"/>
      <c r="F46" s="8"/>
      <c r="G46" s="201"/>
      <c r="H46" s="201"/>
      <c r="I46" s="7"/>
      <c r="J46" s="201"/>
      <c r="K46" s="287"/>
      <c r="L46" s="287"/>
      <c r="M46" s="287"/>
      <c r="N46" s="287"/>
      <c r="O46" s="315"/>
      <c r="P46" s="315"/>
      <c r="Q46" s="315"/>
      <c r="R46" s="315"/>
      <c r="S46" s="315"/>
      <c r="T46" s="315"/>
      <c r="U46" s="315"/>
      <c r="V46" s="315"/>
      <c r="W46" s="315"/>
      <c r="X46" s="315"/>
      <c r="Y46" s="8"/>
      <c r="Z46" s="8"/>
      <c r="AA46" s="8"/>
      <c r="AB46" s="289"/>
      <c r="AC46" s="311"/>
      <c r="AD46" s="311"/>
      <c r="AE46" s="311"/>
      <c r="AF46" s="8"/>
      <c r="AG46" s="290"/>
      <c r="AH46" s="8"/>
    </row>
    <row r="47" s="15" customFormat="true" ht="15.75" hidden="false" customHeight="false" outlineLevel="0" collapsed="false">
      <c r="A47" s="31"/>
      <c r="B47" s="31"/>
      <c r="C47" s="347"/>
      <c r="D47" s="364"/>
      <c r="E47" s="348"/>
      <c r="F47" s="16"/>
      <c r="G47" s="349"/>
      <c r="H47" s="349"/>
      <c r="I47" s="350"/>
      <c r="J47" s="349"/>
      <c r="K47" s="351"/>
      <c r="L47" s="351"/>
      <c r="M47" s="351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customFormat="false" ht="39" hidden="false" customHeight="true" outlineLevel="0" collapsed="false">
      <c r="A48" s="380" t="n">
        <v>73</v>
      </c>
    </row>
    <row r="49" s="15" customFormat="true" ht="15" hidden="false" customHeight="true" outlineLevel="0" collapsed="false">
      <c r="B49" s="316"/>
      <c r="C49" s="312"/>
      <c r="D49" s="41"/>
      <c r="E49" s="313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.75" hidden="false" customHeight="true" outlineLevel="0" collapsed="false">
      <c r="B50" s="31"/>
      <c r="C50" s="376"/>
      <c r="D50" s="377"/>
      <c r="E50" s="317"/>
      <c r="L50" s="8"/>
      <c r="M50" s="8"/>
    </row>
    <row r="51" s="8" customFormat="true" ht="12" hidden="false" customHeight="true" outlineLevel="0" collapsed="false">
      <c r="D51" s="30"/>
      <c r="F51" s="15"/>
      <c r="G51" s="15"/>
      <c r="H51" s="15"/>
      <c r="I51" s="15"/>
      <c r="J51" s="15"/>
      <c r="K51" s="15"/>
    </row>
    <row r="52" s="15" customFormat="true" ht="12" hidden="false" customHeight="true" outlineLevel="0" collapsed="false">
      <c r="A52" s="31"/>
      <c r="B52" s="31"/>
      <c r="D52" s="27"/>
      <c r="N52" s="8"/>
      <c r="O52" s="8"/>
      <c r="P52" s="8"/>
      <c r="Q52" s="8"/>
      <c r="R52" s="8"/>
      <c r="S52" s="8"/>
      <c r="T52" s="8"/>
      <c r="U52" s="8"/>
    </row>
    <row r="53" s="15" customFormat="true" ht="13.5" hidden="false" customHeight="true" outlineLevel="0" collapsed="false">
      <c r="D53" s="27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N55" s="8"/>
      <c r="O55" s="8"/>
      <c r="P55" s="8"/>
      <c r="Q55" s="8"/>
      <c r="R55" s="8"/>
      <c r="S55" s="8"/>
      <c r="T55" s="8"/>
      <c r="U55" s="8"/>
    </row>
    <row r="56" s="15" customFormat="true" ht="13.5" hidden="false" customHeight="true" outlineLevel="0" collapsed="false">
      <c r="A56" s="31"/>
      <c r="B56" s="31"/>
      <c r="D56" s="27"/>
      <c r="N56" s="8"/>
      <c r="O56" s="8"/>
      <c r="P56" s="8"/>
      <c r="Q56" s="8"/>
      <c r="R56" s="8"/>
      <c r="S56" s="8"/>
      <c r="T56" s="8"/>
      <c r="U56" s="8"/>
    </row>
    <row r="57" s="15" customFormat="true" ht="12.95" hidden="false" customHeight="true" outlineLevel="0" collapsed="false">
      <c r="A57" s="31"/>
      <c r="B57" s="31"/>
      <c r="D57" s="27"/>
      <c r="N57" s="8"/>
      <c r="O57" s="8"/>
      <c r="P57" s="8"/>
      <c r="Q57" s="8"/>
      <c r="R57" s="8"/>
      <c r="S57" s="8"/>
      <c r="T57" s="8"/>
      <c r="U57" s="8"/>
    </row>
    <row r="58" customFormat="false" ht="12" hidden="false" customHeight="true" outlineLevel="0" collapsed="false">
      <c r="A58" s="234"/>
      <c r="B58" s="234"/>
      <c r="F58" s="15"/>
      <c r="N58" s="13"/>
      <c r="O58" s="13"/>
      <c r="P58" s="13"/>
      <c r="Q58" s="13"/>
      <c r="R58" s="13"/>
      <c r="S58" s="13"/>
      <c r="T58" s="13"/>
      <c r="U58" s="13"/>
    </row>
    <row r="59" customFormat="false" ht="15.75" hidden="false" customHeight="false" outlineLevel="0" collapsed="false">
      <c r="A59" s="297"/>
      <c r="B59" s="297"/>
      <c r="F59" s="15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A60" s="297"/>
      <c r="B60" s="297"/>
      <c r="F60" s="15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C70" s="13"/>
      <c r="D70" s="30"/>
      <c r="E70" s="13"/>
      <c r="F70" s="13"/>
      <c r="G70" s="228"/>
      <c r="H70" s="228"/>
      <c r="I70" s="228"/>
      <c r="J70" s="228"/>
      <c r="K70" s="228"/>
      <c r="L70" s="13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13"/>
      <c r="D71" s="30"/>
      <c r="E71" s="13"/>
      <c r="F71" s="13"/>
      <c r="G71" s="228"/>
      <c r="H71" s="228"/>
      <c r="I71" s="228"/>
      <c r="J71" s="228"/>
      <c r="K71" s="13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230"/>
      <c r="G72" s="228"/>
      <c r="H72" s="228"/>
      <c r="I72" s="228"/>
      <c r="J72" s="228"/>
      <c r="K72" s="13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13"/>
      <c r="G73" s="228"/>
      <c r="H73" s="228"/>
      <c r="I73" s="228"/>
      <c r="J73" s="228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230"/>
      <c r="D74" s="34"/>
      <c r="E74" s="230"/>
      <c r="F74" s="230"/>
      <c r="G74" s="230"/>
      <c r="H74" s="230"/>
      <c r="I74" s="230"/>
      <c r="J74" s="230"/>
      <c r="K74" s="230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230"/>
      <c r="G75" s="230"/>
      <c r="H75" s="230"/>
      <c r="I75" s="230"/>
      <c r="J75" s="230"/>
      <c r="K75" s="230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30"/>
      <c r="H76" s="230"/>
      <c r="I76" s="230"/>
      <c r="J76" s="230"/>
      <c r="K76" s="230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230"/>
      <c r="G77" s="230"/>
      <c r="H77" s="230"/>
      <c r="I77" s="230"/>
      <c r="J77" s="230"/>
      <c r="K77" s="230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0"/>
      <c r="G78" s="228"/>
      <c r="H78" s="228"/>
      <c r="I78" s="228"/>
      <c r="J78" s="228"/>
      <c r="K78" s="13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13"/>
      <c r="G79" s="296"/>
      <c r="H79" s="295"/>
      <c r="I79" s="228"/>
      <c r="J79" s="228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232"/>
      <c r="G80" s="293"/>
      <c r="H80" s="293"/>
      <c r="I80" s="293"/>
      <c r="J80" s="228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230"/>
      <c r="D81" s="34"/>
      <c r="E81" s="230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0"/>
      <c r="G82" s="230"/>
      <c r="H82" s="230"/>
      <c r="I82" s="230"/>
      <c r="J82" s="230"/>
      <c r="K82" s="230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0"/>
      <c r="G83" s="230"/>
      <c r="H83" s="230"/>
      <c r="I83" s="230"/>
      <c r="J83" s="230"/>
      <c r="K83" s="230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0"/>
      <c r="G84" s="230"/>
      <c r="H84" s="230"/>
      <c r="I84" s="230"/>
      <c r="J84" s="230"/>
      <c r="K84" s="230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13"/>
      <c r="G86" s="228"/>
      <c r="H86" s="228"/>
      <c r="I86" s="293"/>
      <c r="J86" s="228"/>
      <c r="K86" s="13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228"/>
      <c r="H87" s="228"/>
      <c r="I87" s="228"/>
      <c r="J87" s="228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0"/>
      <c r="G88" s="293"/>
      <c r="H88" s="228"/>
      <c r="I88" s="228"/>
      <c r="J88" s="228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13"/>
      <c r="G89" s="228"/>
      <c r="H89" s="228"/>
      <c r="I89" s="228"/>
      <c r="J89" s="228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28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7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56"/>
    <col collapsed="false" customWidth="true" hidden="true" outlineLevel="0" max="2" min="2" style="214" width="2.28"/>
    <col collapsed="false" customWidth="true" hidden="false" outlineLevel="0" max="3" min="3" style="1" width="41.28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7.7"/>
    <col collapsed="false" customWidth="true" hidden="false" outlineLevel="0" max="9" min="7" style="215" width="17.7"/>
    <col collapsed="false" customWidth="true" hidden="false" outlineLevel="0" max="10" min="10" style="215" width="25.7"/>
    <col collapsed="false" customWidth="true" hidden="false" outlineLevel="0" max="11" min="11" style="1" width="15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51.75" hidden="false" customHeight="true" outlineLevel="0" collapsed="false">
      <c r="A1" s="381" t="n">
        <v>74</v>
      </c>
    </row>
    <row r="2" customFormat="false" ht="9" hidden="false" customHeight="true" outlineLevel="0" collapsed="false">
      <c r="A2" s="378"/>
    </row>
    <row r="3" s="239" customFormat="true" ht="16.5" hidden="false" customHeight="false" outlineLevel="0" collapsed="false">
      <c r="A3" s="379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6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83.25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8.7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91</v>
      </c>
      <c r="D8" s="236" t="s">
        <v>92</v>
      </c>
      <c r="E8" s="270" t="n">
        <v>2010</v>
      </c>
      <c r="F8" s="269" t="n">
        <v>416</v>
      </c>
      <c r="G8" s="271" t="s">
        <v>80</v>
      </c>
      <c r="H8" s="274" t="n">
        <v>26034</v>
      </c>
      <c r="I8" s="271" t="n">
        <v>178</v>
      </c>
      <c r="J8" s="274" t="n">
        <v>259</v>
      </c>
      <c r="K8" s="320" t="n">
        <v>26887</v>
      </c>
      <c r="L8" s="240"/>
      <c r="M8" s="241" t="s">
        <v>93</v>
      </c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269" t="n">
        <v>713</v>
      </c>
      <c r="G9" s="271" t="s">
        <v>80</v>
      </c>
      <c r="H9" s="274" t="n">
        <v>26662</v>
      </c>
      <c r="I9" s="271" t="n">
        <v>174</v>
      </c>
      <c r="J9" s="274" t="n">
        <v>316</v>
      </c>
      <c r="K9" s="320" t="n">
        <v>27865</v>
      </c>
      <c r="L9" s="240"/>
      <c r="M9" s="241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269" t="n">
        <v>773</v>
      </c>
      <c r="G10" s="271" t="s">
        <v>80</v>
      </c>
      <c r="H10" s="274" t="n">
        <v>28844</v>
      </c>
      <c r="I10" s="271" t="n">
        <v>300</v>
      </c>
      <c r="J10" s="274" t="n">
        <v>135</v>
      </c>
      <c r="K10" s="320" t="n">
        <v>30052</v>
      </c>
      <c r="L10" s="240"/>
      <c r="M10" s="241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269" t="n">
        <v>638</v>
      </c>
      <c r="G11" s="271" t="s">
        <v>80</v>
      </c>
      <c r="H11" s="274" t="n">
        <v>28326</v>
      </c>
      <c r="I11" s="271" t="n">
        <v>388</v>
      </c>
      <c r="J11" s="274" t="n">
        <v>190</v>
      </c>
      <c r="K11" s="320" t="n">
        <v>29542</v>
      </c>
      <c r="L11" s="240"/>
      <c r="M11" s="241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269" t="n">
        <v>623</v>
      </c>
      <c r="G12" s="271" t="s">
        <v>80</v>
      </c>
      <c r="H12" s="274" t="n">
        <v>29175</v>
      </c>
      <c r="I12" s="271" t="n">
        <v>353</v>
      </c>
      <c r="J12" s="274" t="n">
        <v>86</v>
      </c>
      <c r="K12" s="320" t="n">
        <v>30237</v>
      </c>
      <c r="L12" s="240"/>
      <c r="M12" s="241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269" t="n">
        <v>844</v>
      </c>
      <c r="G13" s="271" t="s">
        <v>80</v>
      </c>
      <c r="H13" s="274" t="n">
        <v>35797</v>
      </c>
      <c r="I13" s="271" t="n">
        <v>393</v>
      </c>
      <c r="J13" s="274" t="n">
        <v>116</v>
      </c>
      <c r="K13" s="320" t="n">
        <v>37150</v>
      </c>
      <c r="L13" s="240"/>
      <c r="M13" s="241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269" t="n">
        <v>1144</v>
      </c>
      <c r="G14" s="271" t="s">
        <v>80</v>
      </c>
      <c r="H14" s="274" t="n">
        <v>41500</v>
      </c>
      <c r="I14" s="271" t="n">
        <v>880</v>
      </c>
      <c r="J14" s="274" t="n">
        <v>225</v>
      </c>
      <c r="K14" s="320" t="n">
        <v>43749</v>
      </c>
      <c r="L14" s="240"/>
      <c r="M14" s="241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45"/>
      <c r="C15" s="280"/>
      <c r="D15" s="280"/>
      <c r="E15" s="270"/>
      <c r="F15" s="269"/>
      <c r="G15" s="274"/>
      <c r="H15" s="274"/>
      <c r="I15" s="271"/>
      <c r="J15" s="274"/>
      <c r="K15" s="320"/>
      <c r="L15" s="240"/>
      <c r="M15" s="241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45"/>
      <c r="C16" s="241" t="s">
        <v>94</v>
      </c>
      <c r="D16" s="236" t="s">
        <v>97</v>
      </c>
      <c r="E16" s="270" t="n">
        <v>2010</v>
      </c>
      <c r="F16" s="269" t="n">
        <v>3055</v>
      </c>
      <c r="G16" s="271" t="s">
        <v>80</v>
      </c>
      <c r="H16" s="274" t="n">
        <v>15914</v>
      </c>
      <c r="I16" s="271" t="n">
        <v>507</v>
      </c>
      <c r="J16" s="274" t="n">
        <v>447</v>
      </c>
      <c r="K16" s="320" t="n">
        <v>19923</v>
      </c>
      <c r="L16" s="240"/>
      <c r="M16" s="241" t="s">
        <v>95</v>
      </c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45"/>
      <c r="C17" s="241" t="s">
        <v>96</v>
      </c>
      <c r="D17" s="241"/>
      <c r="E17" s="270" t="n">
        <v>2011</v>
      </c>
      <c r="F17" s="269" t="n">
        <v>4015</v>
      </c>
      <c r="G17" s="271" t="s">
        <v>80</v>
      </c>
      <c r="H17" s="274" t="n">
        <v>17262</v>
      </c>
      <c r="I17" s="271" t="n">
        <v>627</v>
      </c>
      <c r="J17" s="274" t="n">
        <v>544</v>
      </c>
      <c r="K17" s="320" t="n">
        <v>22448</v>
      </c>
      <c r="L17" s="240"/>
      <c r="M17" s="241" t="s">
        <v>98</v>
      </c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45"/>
      <c r="C18" s="280"/>
      <c r="D18" s="280"/>
      <c r="E18" s="270" t="n">
        <v>2012</v>
      </c>
      <c r="F18" s="269" t="n">
        <v>3674</v>
      </c>
      <c r="G18" s="271" t="s">
        <v>80</v>
      </c>
      <c r="H18" s="274" t="n">
        <v>20235</v>
      </c>
      <c r="I18" s="271" t="n">
        <v>659</v>
      </c>
      <c r="J18" s="274" t="n">
        <v>329</v>
      </c>
      <c r="K18" s="320" t="n">
        <v>24897</v>
      </c>
      <c r="L18" s="240"/>
      <c r="M18" s="241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45"/>
      <c r="C19" s="280"/>
      <c r="D19" s="280"/>
      <c r="E19" s="270" t="n">
        <v>2013</v>
      </c>
      <c r="F19" s="269" t="n">
        <v>4335</v>
      </c>
      <c r="G19" s="271" t="s">
        <v>80</v>
      </c>
      <c r="H19" s="274" t="n">
        <v>18930</v>
      </c>
      <c r="I19" s="271" t="n">
        <v>659</v>
      </c>
      <c r="J19" s="274" t="n">
        <v>432</v>
      </c>
      <c r="K19" s="320" t="n">
        <v>24356</v>
      </c>
      <c r="L19" s="240"/>
      <c r="M19" s="241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45"/>
      <c r="C20" s="280"/>
      <c r="D20" s="280"/>
      <c r="E20" s="270" t="n">
        <v>2014</v>
      </c>
      <c r="F20" s="269" t="n">
        <v>4271</v>
      </c>
      <c r="G20" s="271" t="s">
        <v>80</v>
      </c>
      <c r="H20" s="274" t="n">
        <v>20348</v>
      </c>
      <c r="I20" s="271" t="n">
        <v>592</v>
      </c>
      <c r="J20" s="274" t="n">
        <v>294</v>
      </c>
      <c r="K20" s="320" t="n">
        <v>25505</v>
      </c>
      <c r="L20" s="240"/>
      <c r="M20" s="241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45"/>
      <c r="C21" s="280"/>
      <c r="D21" s="280"/>
      <c r="E21" s="270" t="n">
        <v>2015</v>
      </c>
      <c r="F21" s="269" t="n">
        <v>6152</v>
      </c>
      <c r="G21" s="271" t="s">
        <v>80</v>
      </c>
      <c r="H21" s="274" t="n">
        <v>28356</v>
      </c>
      <c r="I21" s="271" t="n">
        <v>1126</v>
      </c>
      <c r="J21" s="274" t="n">
        <v>1522</v>
      </c>
      <c r="K21" s="320" t="n">
        <v>37156</v>
      </c>
      <c r="L21" s="240"/>
      <c r="M21" s="241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45"/>
      <c r="C22" s="280"/>
      <c r="D22" s="280"/>
      <c r="E22" s="270" t="n">
        <v>2016</v>
      </c>
      <c r="F22" s="269" t="n">
        <v>8296</v>
      </c>
      <c r="G22" s="271" t="s">
        <v>80</v>
      </c>
      <c r="H22" s="274" t="n">
        <v>29274</v>
      </c>
      <c r="I22" s="271" t="n">
        <v>1216</v>
      </c>
      <c r="J22" s="274" t="n">
        <v>1660</v>
      </c>
      <c r="K22" s="320" t="n">
        <v>40446</v>
      </c>
      <c r="L22" s="240"/>
      <c r="M22" s="241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269"/>
      <c r="G23" s="274"/>
      <c r="H23" s="274"/>
      <c r="I23" s="271"/>
      <c r="J23" s="274"/>
      <c r="K23" s="320"/>
      <c r="L23" s="240"/>
      <c r="M23" s="241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45"/>
      <c r="C24" s="280" t="s">
        <v>99</v>
      </c>
      <c r="D24" s="319" t="s">
        <v>102</v>
      </c>
      <c r="E24" s="270" t="n">
        <v>2010</v>
      </c>
      <c r="F24" s="269" t="n">
        <v>1870</v>
      </c>
      <c r="G24" s="271" t="s">
        <v>80</v>
      </c>
      <c r="H24" s="274" t="n">
        <v>1734</v>
      </c>
      <c r="I24" s="271" t="n">
        <v>118</v>
      </c>
      <c r="J24" s="274" t="n">
        <v>112</v>
      </c>
      <c r="K24" s="320" t="n">
        <v>3834</v>
      </c>
      <c r="L24" s="240"/>
      <c r="M24" s="241" t="s">
        <v>130</v>
      </c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45"/>
      <c r="C25" s="280" t="s">
        <v>101</v>
      </c>
      <c r="D25" s="280"/>
      <c r="E25" s="270" t="n">
        <v>2011</v>
      </c>
      <c r="F25" s="269" t="n">
        <v>3013</v>
      </c>
      <c r="G25" s="271" t="s">
        <v>80</v>
      </c>
      <c r="H25" s="274" t="n">
        <v>1856</v>
      </c>
      <c r="I25" s="271" t="n">
        <v>178</v>
      </c>
      <c r="J25" s="274" t="n">
        <v>136</v>
      </c>
      <c r="K25" s="320" t="n">
        <v>5183</v>
      </c>
      <c r="L25" s="240"/>
      <c r="M25" s="240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269" t="n">
        <v>4958</v>
      </c>
      <c r="G26" s="271" t="s">
        <v>80</v>
      </c>
      <c r="H26" s="274" t="n">
        <v>2313</v>
      </c>
      <c r="I26" s="271" t="n">
        <v>259</v>
      </c>
      <c r="J26" s="274" t="n">
        <v>62</v>
      </c>
      <c r="K26" s="320" t="n">
        <v>7592</v>
      </c>
      <c r="L26" s="240"/>
      <c r="M26" s="240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269" t="n">
        <v>4271</v>
      </c>
      <c r="G27" s="271" t="s">
        <v>80</v>
      </c>
      <c r="H27" s="274" t="n">
        <v>2171</v>
      </c>
      <c r="I27" s="271" t="n">
        <v>334</v>
      </c>
      <c r="J27" s="274" t="n">
        <v>83</v>
      </c>
      <c r="K27" s="320" t="n">
        <v>6859</v>
      </c>
      <c r="L27" s="240"/>
      <c r="M27" s="240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269" t="n">
        <v>4296</v>
      </c>
      <c r="G28" s="271" t="s">
        <v>80</v>
      </c>
      <c r="H28" s="274" t="n">
        <v>2085</v>
      </c>
      <c r="I28" s="271" t="n">
        <v>377</v>
      </c>
      <c r="J28" s="274" t="n">
        <v>38</v>
      </c>
      <c r="K28" s="320" t="n">
        <v>6796</v>
      </c>
      <c r="L28" s="240"/>
      <c r="M28" s="240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382" t="n">
        <v>4290</v>
      </c>
      <c r="G29" s="383" t="s">
        <v>80</v>
      </c>
      <c r="H29" s="382" t="n">
        <v>3147</v>
      </c>
      <c r="I29" s="382" t="n">
        <v>592</v>
      </c>
      <c r="J29" s="382" t="n">
        <v>50</v>
      </c>
      <c r="K29" s="384" t="n">
        <v>8079</v>
      </c>
      <c r="L29" s="240"/>
      <c r="M29" s="240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382" t="n">
        <v>4315</v>
      </c>
      <c r="G30" s="383" t="s">
        <v>80</v>
      </c>
      <c r="H30" s="382" t="n">
        <v>4354</v>
      </c>
      <c r="I30" s="382" t="n">
        <v>836</v>
      </c>
      <c r="J30" s="382" t="n">
        <v>96</v>
      </c>
      <c r="K30" s="384" t="n">
        <v>9601</v>
      </c>
      <c r="L30" s="240"/>
      <c r="M30" s="240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45"/>
      <c r="C31" s="280"/>
      <c r="D31" s="280"/>
      <c r="E31" s="270"/>
      <c r="F31" s="269"/>
      <c r="G31" s="274"/>
      <c r="H31" s="274"/>
      <c r="I31" s="271"/>
      <c r="J31" s="274"/>
      <c r="K31" s="320"/>
      <c r="L31" s="240"/>
      <c r="M31" s="240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45"/>
      <c r="C32" s="280" t="s">
        <v>104</v>
      </c>
      <c r="D32" s="319" t="s">
        <v>105</v>
      </c>
      <c r="E32" s="270" t="n">
        <v>2010</v>
      </c>
      <c r="F32" s="269" t="n">
        <v>882</v>
      </c>
      <c r="G32" s="271" t="s">
        <v>80</v>
      </c>
      <c r="H32" s="271" t="s">
        <v>80</v>
      </c>
      <c r="I32" s="274" t="n">
        <v>1715</v>
      </c>
      <c r="J32" s="274" t="n">
        <v>1956</v>
      </c>
      <c r="K32" s="320" t="n">
        <v>4553</v>
      </c>
      <c r="L32" s="240"/>
      <c r="M32" s="241" t="s">
        <v>106</v>
      </c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1</v>
      </c>
      <c r="F33" s="269" t="n">
        <v>1272</v>
      </c>
      <c r="G33" s="271" t="s">
        <v>80</v>
      </c>
      <c r="H33" s="271" t="s">
        <v>80</v>
      </c>
      <c r="I33" s="269" t="n">
        <v>2184</v>
      </c>
      <c r="J33" s="274" t="n">
        <v>2273</v>
      </c>
      <c r="K33" s="320" t="n">
        <v>5729</v>
      </c>
      <c r="L33" s="240"/>
      <c r="M33" s="240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1447</v>
      </c>
      <c r="G34" s="271" t="s">
        <v>80</v>
      </c>
      <c r="H34" s="271" t="s">
        <v>80</v>
      </c>
      <c r="I34" s="269" t="n">
        <v>2207</v>
      </c>
      <c r="J34" s="274" t="n">
        <v>2017</v>
      </c>
      <c r="K34" s="320" t="n">
        <v>5671</v>
      </c>
      <c r="L34" s="240"/>
      <c r="M34" s="240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947</v>
      </c>
      <c r="G35" s="271" t="s">
        <v>80</v>
      </c>
      <c r="H35" s="271" t="s">
        <v>80</v>
      </c>
      <c r="I35" s="269" t="n">
        <v>2555</v>
      </c>
      <c r="J35" s="274" t="n">
        <v>2587</v>
      </c>
      <c r="K35" s="320" t="n">
        <v>6089</v>
      </c>
      <c r="L35" s="240"/>
      <c r="M35" s="240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952</v>
      </c>
      <c r="G36" s="271" t="s">
        <v>80</v>
      </c>
      <c r="H36" s="271" t="s">
        <v>80</v>
      </c>
      <c r="I36" s="269" t="n">
        <v>2373</v>
      </c>
      <c r="J36" s="274" t="n">
        <v>3302</v>
      </c>
      <c r="K36" s="320" t="n">
        <v>6627</v>
      </c>
      <c r="L36" s="240"/>
      <c r="M36" s="240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269" t="n">
        <v>1159</v>
      </c>
      <c r="G37" s="271" t="s">
        <v>80</v>
      </c>
      <c r="H37" s="271" t="s">
        <v>80</v>
      </c>
      <c r="I37" s="269" t="n">
        <v>3082</v>
      </c>
      <c r="J37" s="274" t="n">
        <v>3878</v>
      </c>
      <c r="K37" s="320" t="n">
        <v>8119</v>
      </c>
      <c r="L37" s="240"/>
      <c r="M37" s="240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269" t="n">
        <v>1461</v>
      </c>
      <c r="G38" s="271" t="s">
        <v>80</v>
      </c>
      <c r="H38" s="271" t="s">
        <v>80</v>
      </c>
      <c r="I38" s="269" t="n">
        <v>3751</v>
      </c>
      <c r="J38" s="274" t="n">
        <v>4429</v>
      </c>
      <c r="K38" s="320" t="n">
        <v>9641</v>
      </c>
      <c r="L38" s="240"/>
      <c r="M38" s="240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4.5" hidden="false" customHeight="true" outlineLevel="0" collapsed="false">
      <c r="A39" s="45"/>
      <c r="B39" s="45"/>
      <c r="C39" s="280"/>
      <c r="D39" s="280"/>
      <c r="E39" s="270"/>
      <c r="F39" s="269"/>
      <c r="G39" s="274"/>
      <c r="H39" s="274"/>
      <c r="I39" s="269"/>
      <c r="J39" s="274"/>
      <c r="K39" s="320"/>
      <c r="L39" s="240"/>
      <c r="M39" s="240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45"/>
      <c r="C40" s="320" t="s">
        <v>152</v>
      </c>
      <c r="D40" s="280"/>
      <c r="E40" s="321" t="n">
        <v>2010</v>
      </c>
      <c r="F40" s="281" t="n">
        <v>1203136</v>
      </c>
      <c r="G40" s="322" t="n">
        <v>37340</v>
      </c>
      <c r="H40" s="322" t="n">
        <v>68935</v>
      </c>
      <c r="I40" s="281" t="n">
        <v>115236</v>
      </c>
      <c r="J40" s="322" t="n">
        <v>3446</v>
      </c>
      <c r="K40" s="320" t="n">
        <v>1428093</v>
      </c>
      <c r="L40" s="240"/>
      <c r="M40" s="240" t="s">
        <v>216</v>
      </c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267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45"/>
      <c r="C41" s="320" t="s">
        <v>153</v>
      </c>
      <c r="D41" s="320"/>
      <c r="E41" s="321" t="n">
        <v>2011</v>
      </c>
      <c r="F41" s="281" t="n">
        <v>1495722</v>
      </c>
      <c r="G41" s="322" t="n">
        <v>36714</v>
      </c>
      <c r="H41" s="322" t="n">
        <v>69893</v>
      </c>
      <c r="I41" s="281" t="n">
        <v>138834</v>
      </c>
      <c r="J41" s="322" t="n">
        <v>4087</v>
      </c>
      <c r="K41" s="320" t="n">
        <v>1745250</v>
      </c>
      <c r="L41" s="240"/>
      <c r="M41" s="240" t="s">
        <v>217</v>
      </c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45"/>
      <c r="C42" s="280"/>
      <c r="D42" s="280"/>
      <c r="E42" s="321" t="n">
        <v>2012</v>
      </c>
      <c r="F42" s="281" t="n">
        <v>1570093</v>
      </c>
      <c r="G42" s="322" t="n">
        <v>36590</v>
      </c>
      <c r="H42" s="322" t="n">
        <v>81046</v>
      </c>
      <c r="I42" s="281" t="n">
        <v>139052</v>
      </c>
      <c r="J42" s="322" t="n">
        <v>2724</v>
      </c>
      <c r="K42" s="320" t="n">
        <v>1829505</v>
      </c>
      <c r="L42" s="240"/>
      <c r="M42" s="240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45"/>
      <c r="C43" s="280"/>
      <c r="D43" s="280"/>
      <c r="E43" s="321" t="n">
        <v>2013</v>
      </c>
      <c r="F43" s="281" t="n">
        <v>1515635</v>
      </c>
      <c r="G43" s="322" t="n">
        <v>37620</v>
      </c>
      <c r="H43" s="322" t="n">
        <v>79015</v>
      </c>
      <c r="I43" s="281" t="n">
        <v>159518</v>
      </c>
      <c r="J43" s="322" t="n">
        <v>3567</v>
      </c>
      <c r="K43" s="320" t="n">
        <v>1795355</v>
      </c>
      <c r="L43" s="240"/>
      <c r="M43" s="240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45"/>
      <c r="C44" s="280"/>
      <c r="D44" s="280"/>
      <c r="E44" s="321" t="n">
        <v>2014</v>
      </c>
      <c r="F44" s="281" t="n">
        <v>1646698</v>
      </c>
      <c r="G44" s="322" t="n">
        <v>45850</v>
      </c>
      <c r="H44" s="322" t="n">
        <v>95751</v>
      </c>
      <c r="I44" s="281" t="n">
        <v>179102</v>
      </c>
      <c r="J44" s="322" t="n">
        <v>3907</v>
      </c>
      <c r="K44" s="320" t="n">
        <v>1971308</v>
      </c>
      <c r="L44" s="240"/>
      <c r="M44" s="240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45"/>
      <c r="C45" s="280"/>
      <c r="D45" s="280"/>
      <c r="E45" s="321" t="n">
        <v>2015</v>
      </c>
      <c r="F45" s="281" t="n">
        <v>2085090</v>
      </c>
      <c r="G45" s="322" t="n">
        <v>39532</v>
      </c>
      <c r="H45" s="322" t="n">
        <v>128668</v>
      </c>
      <c r="I45" s="281" t="n">
        <v>240801</v>
      </c>
      <c r="J45" s="322" t="n">
        <v>5763</v>
      </c>
      <c r="K45" s="320" t="n">
        <v>2499854</v>
      </c>
      <c r="L45" s="240"/>
      <c r="M45" s="240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45"/>
      <c r="C46" s="280"/>
      <c r="D46" s="280"/>
      <c r="E46" s="321" t="n">
        <v>2016</v>
      </c>
      <c r="F46" s="281" t="n">
        <v>2540823</v>
      </c>
      <c r="G46" s="322" t="n">
        <v>41285</v>
      </c>
      <c r="H46" s="322" t="n">
        <v>147383</v>
      </c>
      <c r="I46" s="281" t="n">
        <v>298798</v>
      </c>
      <c r="J46" s="322" t="n">
        <v>6777</v>
      </c>
      <c r="K46" s="320" t="n">
        <v>3035066</v>
      </c>
      <c r="L46" s="240"/>
      <c r="M46" s="240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"/>
      <c r="C47" s="385"/>
      <c r="D47" s="386"/>
      <c r="E47" s="387"/>
      <c r="F47" s="86"/>
      <c r="G47" s="388"/>
      <c r="H47" s="388"/>
      <c r="I47" s="389"/>
      <c r="J47" s="388"/>
      <c r="K47" s="390"/>
      <c r="L47" s="390"/>
      <c r="M47" s="390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16.5" hidden="false" customHeight="false" outlineLevel="0" collapsed="false">
      <c r="A48" s="31"/>
      <c r="B48" s="31"/>
      <c r="C48" s="312"/>
      <c r="D48" s="41"/>
      <c r="E48" s="313"/>
      <c r="G48" s="201"/>
      <c r="H48" s="201"/>
      <c r="I48" s="314"/>
      <c r="J48" s="201"/>
      <c r="K48" s="287"/>
      <c r="L48" s="287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5.75" hidden="false" customHeight="false" outlineLevel="0" collapsed="false">
      <c r="A49" s="31"/>
      <c r="B49" s="31"/>
      <c r="C49" s="312"/>
      <c r="D49" s="41"/>
      <c r="E49" s="313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" hidden="false" customHeight="true" outlineLevel="0" collapsed="false">
      <c r="B50" s="316"/>
      <c r="C50" s="312"/>
      <c r="D50" s="41"/>
      <c r="E50" s="313"/>
      <c r="L50" s="287"/>
      <c r="M50" s="287"/>
      <c r="N50" s="287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8"/>
      <c r="Z50" s="8"/>
      <c r="AA50" s="8"/>
      <c r="AB50" s="289"/>
      <c r="AC50" s="311"/>
      <c r="AD50" s="311"/>
      <c r="AE50" s="311"/>
      <c r="AF50" s="8"/>
      <c r="AG50" s="290"/>
      <c r="AH50" s="8"/>
    </row>
    <row r="51" s="15" customFormat="true" ht="15.75" hidden="false" customHeight="true" outlineLevel="0" collapsed="false">
      <c r="B51" s="31"/>
      <c r="C51" s="376"/>
      <c r="D51" s="377"/>
      <c r="E51" s="317"/>
      <c r="L51" s="8"/>
      <c r="M51" s="8"/>
    </row>
    <row r="52" s="8" customFormat="true" ht="12" hidden="false" customHeight="true" outlineLevel="0" collapsed="false">
      <c r="D52" s="30"/>
      <c r="F52" s="15"/>
      <c r="G52" s="15"/>
      <c r="H52" s="15"/>
      <c r="I52" s="15"/>
      <c r="J52" s="15"/>
      <c r="K52" s="15"/>
    </row>
    <row r="53" s="15" customFormat="true" ht="12" hidden="false" customHeight="true" outlineLevel="0" collapsed="false">
      <c r="A53" s="31"/>
      <c r="B53" s="31"/>
      <c r="D53" s="27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N55" s="8"/>
      <c r="O55" s="8"/>
      <c r="P55" s="8"/>
      <c r="Q55" s="8"/>
      <c r="R55" s="8"/>
      <c r="S55" s="8"/>
      <c r="T55" s="8"/>
      <c r="U55" s="8"/>
    </row>
    <row r="56" s="15" customFormat="true" ht="13.5" hidden="false" customHeight="true" outlineLevel="0" collapsed="false">
      <c r="D56" s="27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A57" s="31"/>
      <c r="B57" s="31"/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2.95" hidden="false" customHeight="true" outlineLevel="0" collapsed="false">
      <c r="A58" s="31"/>
      <c r="B58" s="31"/>
      <c r="D58" s="27"/>
      <c r="N58" s="8"/>
      <c r="O58" s="8"/>
      <c r="P58" s="8"/>
      <c r="Q58" s="8"/>
      <c r="R58" s="8"/>
      <c r="S58" s="8"/>
      <c r="T58" s="8"/>
      <c r="U58" s="8"/>
    </row>
    <row r="59" customFormat="false" ht="12" hidden="false" customHeight="true" outlineLevel="0" collapsed="false">
      <c r="A59" s="234"/>
      <c r="B59" s="234"/>
      <c r="F59" s="15"/>
      <c r="N59" s="13"/>
      <c r="O59" s="13"/>
      <c r="P59" s="13"/>
      <c r="Q59" s="13"/>
      <c r="R59" s="13"/>
      <c r="S59" s="13"/>
      <c r="T59" s="13"/>
      <c r="U59" s="13"/>
    </row>
    <row r="60" customFormat="false" ht="15.75" hidden="false" customHeight="false" outlineLevel="0" collapsed="false">
      <c r="A60" s="297"/>
      <c r="B60" s="297"/>
      <c r="F60" s="15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297"/>
      <c r="B61" s="297"/>
      <c r="F61" s="15"/>
      <c r="N61" s="13"/>
      <c r="O61" s="13"/>
      <c r="P61" s="13"/>
      <c r="Q61" s="13"/>
      <c r="R61" s="13"/>
      <c r="S61" s="13"/>
      <c r="T61" s="13"/>
      <c r="U61" s="13"/>
    </row>
    <row r="62" customFormat="false" ht="15.75" hidden="false" customHeight="false" outlineLevel="0" collapsed="false"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C71" s="13"/>
      <c r="D71" s="30"/>
      <c r="E71" s="13"/>
      <c r="F71" s="13"/>
      <c r="G71" s="228"/>
      <c r="H71" s="228"/>
      <c r="I71" s="228"/>
      <c r="J71" s="228"/>
      <c r="K71" s="228"/>
      <c r="L71" s="13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C72" s="13"/>
      <c r="D72" s="30"/>
      <c r="E72" s="13"/>
      <c r="F72" s="13"/>
      <c r="G72" s="228"/>
      <c r="H72" s="228"/>
      <c r="I72" s="228"/>
      <c r="J72" s="228"/>
      <c r="K72" s="13"/>
      <c r="L72" s="13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C73" s="13"/>
      <c r="D73" s="30"/>
      <c r="E73" s="13"/>
      <c r="F73" s="230"/>
      <c r="G73" s="228"/>
      <c r="H73" s="228"/>
      <c r="I73" s="228"/>
      <c r="J73" s="228"/>
      <c r="K73" s="13"/>
      <c r="L73" s="13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28"/>
      <c r="J74" s="228"/>
      <c r="K74" s="13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230"/>
      <c r="D75" s="34"/>
      <c r="E75" s="230"/>
      <c r="F75" s="230"/>
      <c r="G75" s="230"/>
      <c r="H75" s="230"/>
      <c r="I75" s="230"/>
      <c r="J75" s="230"/>
      <c r="K75" s="230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30"/>
      <c r="H76" s="230"/>
      <c r="I76" s="230"/>
      <c r="J76" s="230"/>
      <c r="K76" s="230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230"/>
      <c r="G77" s="230"/>
      <c r="H77" s="230"/>
      <c r="I77" s="230"/>
      <c r="J77" s="230"/>
      <c r="K77" s="230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13"/>
      <c r="D78" s="30"/>
      <c r="E78" s="13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230"/>
      <c r="G79" s="228"/>
      <c r="H79" s="228"/>
      <c r="I79" s="228"/>
      <c r="J79" s="228"/>
      <c r="K79" s="13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13"/>
      <c r="G80" s="296"/>
      <c r="H80" s="295"/>
      <c r="I80" s="228"/>
      <c r="J80" s="228"/>
      <c r="K80" s="13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2"/>
      <c r="G81" s="293"/>
      <c r="H81" s="293"/>
      <c r="I81" s="293"/>
      <c r="J81" s="228"/>
      <c r="K81" s="13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230"/>
      <c r="D82" s="34"/>
      <c r="E82" s="230"/>
      <c r="F82" s="230"/>
      <c r="G82" s="230"/>
      <c r="H82" s="230"/>
      <c r="I82" s="230"/>
      <c r="J82" s="230"/>
      <c r="K82" s="230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230"/>
      <c r="G83" s="230"/>
      <c r="H83" s="230"/>
      <c r="I83" s="230"/>
      <c r="J83" s="230"/>
      <c r="K83" s="230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0"/>
      <c r="G84" s="230"/>
      <c r="H84" s="230"/>
      <c r="I84" s="230"/>
      <c r="J84" s="230"/>
      <c r="K84" s="230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13"/>
      <c r="D85" s="30"/>
      <c r="E85" s="13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13"/>
      <c r="G87" s="228"/>
      <c r="H87" s="228"/>
      <c r="I87" s="293"/>
      <c r="J87" s="228"/>
      <c r="K87" s="13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13"/>
      <c r="G88" s="228"/>
      <c r="H88" s="228"/>
      <c r="I88" s="228"/>
      <c r="J88" s="228"/>
      <c r="K88" s="13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0"/>
      <c r="G89" s="293"/>
      <c r="H89" s="228"/>
      <c r="I89" s="228"/>
      <c r="J89" s="228"/>
      <c r="K89" s="13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28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13"/>
      <c r="G92" s="228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4.41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8.7"/>
    <col collapsed="false" customWidth="true" hidden="false" outlineLevel="0" max="8" min="6" style="215" width="18.7"/>
    <col collapsed="false" customWidth="true" hidden="false" outlineLevel="0" max="9" min="9" style="215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6.5" hidden="false" customHeight="true" outlineLevel="0" collapsed="false">
      <c r="A2" s="337"/>
      <c r="B2" s="218" t="s">
        <v>230</v>
      </c>
      <c r="C2" s="360"/>
      <c r="D2" s="226"/>
      <c r="E2" s="226"/>
      <c r="F2" s="325"/>
      <c r="G2" s="325"/>
      <c r="H2" s="325"/>
      <c r="I2" s="325"/>
      <c r="J2" s="226"/>
      <c r="K2" s="226"/>
      <c r="L2" s="225" t="s">
        <v>231</v>
      </c>
    </row>
    <row r="3" customFormat="false" ht="17.25" hidden="false" customHeight="true" outlineLevel="0" collapsed="false">
      <c r="A3" s="3"/>
      <c r="B3" s="218" t="s">
        <v>220</v>
      </c>
      <c r="C3" s="360"/>
      <c r="D3" s="218"/>
      <c r="E3" s="219"/>
      <c r="F3" s="220"/>
      <c r="G3" s="220"/>
      <c r="H3" s="221"/>
      <c r="I3" s="220"/>
      <c r="J3" s="222"/>
      <c r="K3" s="222"/>
      <c r="L3" s="225" t="s">
        <v>221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s="239" customFormat="true" ht="14.25" hidden="false" customHeight="true" outlineLevel="0" collapsed="false">
      <c r="A4" s="234"/>
      <c r="B4" s="235" t="s">
        <v>222</v>
      </c>
      <c r="C4" s="235"/>
      <c r="D4" s="235"/>
      <c r="E4" s="236"/>
      <c r="F4" s="237"/>
      <c r="G4" s="237"/>
      <c r="H4" s="237"/>
      <c r="I4" s="238"/>
      <c r="J4" s="236"/>
      <c r="K4" s="236"/>
      <c r="L4" s="238" t="s">
        <v>223</v>
      </c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</row>
    <row r="5" customFormat="false" ht="5.25" hidden="false" customHeight="true" outlineLevel="0" collapsed="false">
      <c r="B5" s="244"/>
      <c r="C5" s="328"/>
      <c r="D5" s="12"/>
      <c r="E5" s="227"/>
      <c r="F5" s="228"/>
      <c r="G5" s="228"/>
      <c r="H5" s="228"/>
      <c r="I5" s="245"/>
      <c r="J5" s="227"/>
      <c r="K5" s="227"/>
      <c r="L5" s="246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76" customFormat="true" ht="71.1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0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51.75" hidden="false" customHeight="true" outlineLevel="0" collapsed="false">
      <c r="A7" s="45"/>
      <c r="B7" s="255"/>
      <c r="C7" s="308" t="s">
        <v>202</v>
      </c>
      <c r="D7" s="375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58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3.95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43"/>
      <c r="K8" s="236"/>
      <c r="L8" s="240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s="76" customFormat="true" ht="15.95" hidden="false" customHeight="true" outlineLevel="0" collapsed="false">
      <c r="A9" s="45"/>
      <c r="B9" s="269" t="s">
        <v>26</v>
      </c>
      <c r="C9" s="270" t="s">
        <v>27</v>
      </c>
      <c r="D9" s="270" t="n">
        <v>2010</v>
      </c>
      <c r="E9" s="391" t="n">
        <v>5.1</v>
      </c>
      <c r="F9" s="392" t="s">
        <v>80</v>
      </c>
      <c r="G9" s="393" t="n">
        <v>0.8</v>
      </c>
      <c r="H9" s="392" t="n">
        <v>41.2</v>
      </c>
      <c r="I9" s="392" t="s">
        <v>80</v>
      </c>
      <c r="J9" s="394" t="n">
        <v>7.6</v>
      </c>
      <c r="K9" s="395"/>
      <c r="L9" s="395" t="s">
        <v>28</v>
      </c>
      <c r="M9" s="75"/>
      <c r="N9" s="75"/>
      <c r="O9" s="75"/>
      <c r="P9" s="75"/>
      <c r="Q9" s="330"/>
      <c r="R9" s="75"/>
      <c r="S9" s="75"/>
      <c r="T9" s="330"/>
      <c r="U9" s="75"/>
      <c r="V9" s="75"/>
      <c r="W9" s="75"/>
      <c r="X9" s="75"/>
      <c r="Y9" s="331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69"/>
      <c r="C10" s="270"/>
      <c r="D10" s="270" t="n">
        <v>2011</v>
      </c>
      <c r="E10" s="391" t="n">
        <v>5.7</v>
      </c>
      <c r="F10" s="392" t="s">
        <v>80</v>
      </c>
      <c r="G10" s="396" t="n">
        <v>1</v>
      </c>
      <c r="H10" s="392" t="n">
        <v>43.7</v>
      </c>
      <c r="I10" s="392" t="s">
        <v>80</v>
      </c>
      <c r="J10" s="394" t="n">
        <v>8.4</v>
      </c>
      <c r="K10" s="395"/>
      <c r="L10" s="395"/>
      <c r="M10" s="75"/>
      <c r="N10" s="75"/>
      <c r="O10" s="75"/>
      <c r="P10" s="75"/>
      <c r="Q10" s="330"/>
      <c r="R10" s="75"/>
      <c r="S10" s="75"/>
      <c r="T10" s="330"/>
      <c r="U10" s="75"/>
      <c r="V10" s="75"/>
      <c r="W10" s="75"/>
      <c r="X10" s="75"/>
      <c r="Y10" s="331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69"/>
      <c r="C11" s="270"/>
      <c r="D11" s="270" t="n">
        <v>2012</v>
      </c>
      <c r="E11" s="391" t="n">
        <v>5.7</v>
      </c>
      <c r="F11" s="392" t="s">
        <v>80</v>
      </c>
      <c r="G11" s="393" t="n">
        <v>1.1</v>
      </c>
      <c r="H11" s="392" t="n">
        <v>44.7</v>
      </c>
      <c r="I11" s="392" t="s">
        <v>80</v>
      </c>
      <c r="J11" s="394" t="n">
        <v>8.3</v>
      </c>
      <c r="K11" s="395"/>
      <c r="L11" s="395"/>
      <c r="M11" s="75"/>
      <c r="N11" s="75"/>
      <c r="O11" s="75"/>
      <c r="P11" s="75"/>
      <c r="Q11" s="330"/>
      <c r="R11" s="75"/>
      <c r="S11" s="75"/>
      <c r="T11" s="330"/>
      <c r="U11" s="75"/>
      <c r="V11" s="75"/>
      <c r="W11" s="75"/>
      <c r="X11" s="75"/>
      <c r="Y11" s="331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69"/>
      <c r="C12" s="270"/>
      <c r="D12" s="270" t="n">
        <v>2013</v>
      </c>
      <c r="E12" s="396" t="n">
        <v>7.1</v>
      </c>
      <c r="F12" s="392" t="s">
        <v>80</v>
      </c>
      <c r="G12" s="393" t="n">
        <v>1.7</v>
      </c>
      <c r="H12" s="392" t="n">
        <v>43.8</v>
      </c>
      <c r="I12" s="392" t="s">
        <v>80</v>
      </c>
      <c r="J12" s="394" t="n">
        <v>9.9</v>
      </c>
      <c r="K12" s="395"/>
      <c r="L12" s="395"/>
      <c r="M12" s="75"/>
      <c r="N12" s="75"/>
      <c r="O12" s="75"/>
      <c r="P12" s="75"/>
      <c r="Q12" s="330"/>
      <c r="R12" s="75"/>
      <c r="S12" s="75"/>
      <c r="T12" s="330"/>
      <c r="U12" s="75"/>
      <c r="V12" s="75"/>
      <c r="W12" s="75"/>
      <c r="X12" s="75"/>
      <c r="Y12" s="331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69"/>
      <c r="C13" s="270"/>
      <c r="D13" s="270" t="n">
        <v>2014</v>
      </c>
      <c r="E13" s="396" t="n">
        <v>8.3</v>
      </c>
      <c r="F13" s="392" t="s">
        <v>80</v>
      </c>
      <c r="G13" s="393" t="n">
        <v>1.3</v>
      </c>
      <c r="H13" s="392" t="n">
        <v>46.2</v>
      </c>
      <c r="I13" s="392" t="s">
        <v>80</v>
      </c>
      <c r="J13" s="394" t="n">
        <v>11.2</v>
      </c>
      <c r="K13" s="395"/>
      <c r="L13" s="395"/>
      <c r="M13" s="75"/>
      <c r="N13" s="75"/>
      <c r="O13" s="75"/>
      <c r="P13" s="75"/>
      <c r="Q13" s="330"/>
      <c r="R13" s="75"/>
      <c r="S13" s="75"/>
      <c r="T13" s="330"/>
      <c r="U13" s="75"/>
      <c r="V13" s="75"/>
      <c r="W13" s="75"/>
      <c r="X13" s="75"/>
      <c r="Y13" s="331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69"/>
      <c r="C14" s="270"/>
      <c r="D14" s="270" t="n">
        <v>2015</v>
      </c>
      <c r="E14" s="396" t="n">
        <v>9.9</v>
      </c>
      <c r="F14" s="392" t="s">
        <v>80</v>
      </c>
      <c r="G14" s="393" t="n">
        <v>1.1</v>
      </c>
      <c r="H14" s="392" t="n">
        <v>46.3</v>
      </c>
      <c r="I14" s="392" t="s">
        <v>80</v>
      </c>
      <c r="J14" s="394" t="n">
        <v>12.8</v>
      </c>
      <c r="K14" s="395"/>
      <c r="L14" s="395"/>
      <c r="M14" s="75"/>
      <c r="N14" s="75"/>
      <c r="O14" s="75"/>
      <c r="P14" s="75"/>
      <c r="Q14" s="330"/>
      <c r="R14" s="75"/>
      <c r="S14" s="75"/>
      <c r="T14" s="330"/>
      <c r="U14" s="75"/>
      <c r="V14" s="75"/>
      <c r="W14" s="75"/>
      <c r="X14" s="75"/>
      <c r="Y14" s="331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69"/>
      <c r="C15" s="270"/>
      <c r="D15" s="270" t="n">
        <v>2016</v>
      </c>
      <c r="E15" s="396" t="n">
        <v>9.7</v>
      </c>
      <c r="F15" s="392" t="s">
        <v>80</v>
      </c>
      <c r="G15" s="393" t="n">
        <v>0.8</v>
      </c>
      <c r="H15" s="392" t="n">
        <v>43.4</v>
      </c>
      <c r="I15" s="392" t="s">
        <v>80</v>
      </c>
      <c r="J15" s="394" t="n">
        <v>12.4</v>
      </c>
      <c r="K15" s="395"/>
      <c r="L15" s="395"/>
      <c r="M15" s="75"/>
      <c r="N15" s="75"/>
      <c r="O15" s="75"/>
      <c r="P15" s="75"/>
      <c r="Q15" s="330"/>
      <c r="R15" s="75"/>
      <c r="S15" s="75"/>
      <c r="T15" s="330"/>
      <c r="U15" s="75"/>
      <c r="V15" s="75"/>
      <c r="W15" s="75"/>
      <c r="X15" s="75"/>
      <c r="Y15" s="331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.5" hidden="false" customHeight="true" outlineLevel="0" collapsed="false">
      <c r="A16" s="45"/>
      <c r="B16" s="269"/>
      <c r="C16" s="269"/>
      <c r="D16" s="270"/>
      <c r="E16" s="391"/>
      <c r="F16" s="391"/>
      <c r="G16" s="393"/>
      <c r="H16" s="392"/>
      <c r="I16" s="392"/>
      <c r="J16" s="394"/>
      <c r="K16" s="397"/>
      <c r="L16" s="397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67"/>
      <c r="AC16" s="75"/>
      <c r="AD16" s="267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69" t="s">
        <v>29</v>
      </c>
      <c r="C17" s="270" t="s">
        <v>31</v>
      </c>
      <c r="D17" s="270" t="n">
        <v>2010</v>
      </c>
      <c r="E17" s="391" t="n">
        <v>4.6</v>
      </c>
      <c r="F17" s="392" t="s">
        <v>80</v>
      </c>
      <c r="G17" s="392" t="s">
        <v>80</v>
      </c>
      <c r="H17" s="393" t="n">
        <v>0.1</v>
      </c>
      <c r="I17" s="392" t="s">
        <v>80</v>
      </c>
      <c r="J17" s="394" t="n">
        <v>3.9</v>
      </c>
      <c r="K17" s="397"/>
      <c r="L17" s="395" t="s">
        <v>32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1"/>
      <c r="Z17" s="75"/>
      <c r="AA17" s="75"/>
      <c r="AB17" s="276"/>
      <c r="AC17" s="75"/>
      <c r="AD17" s="75"/>
      <c r="AE17" s="75"/>
      <c r="AF17" s="75"/>
      <c r="AG17" s="277"/>
      <c r="AH17" s="267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41" t="s">
        <v>30</v>
      </c>
      <c r="C18" s="270"/>
      <c r="D18" s="270" t="n">
        <v>2011</v>
      </c>
      <c r="E18" s="391" t="n">
        <v>4.8</v>
      </c>
      <c r="F18" s="392" t="s">
        <v>80</v>
      </c>
      <c r="G18" s="392" t="s">
        <v>80</v>
      </c>
      <c r="H18" s="396" t="n">
        <v>0</v>
      </c>
      <c r="I18" s="392" t="s">
        <v>80</v>
      </c>
      <c r="J18" s="398" t="n">
        <v>4.1</v>
      </c>
      <c r="K18" s="397"/>
      <c r="L18" s="397"/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31"/>
      <c r="Z18" s="75"/>
      <c r="AA18" s="75"/>
      <c r="AB18" s="276"/>
      <c r="AC18" s="75"/>
      <c r="AD18" s="75"/>
      <c r="AE18" s="75"/>
      <c r="AF18" s="75"/>
      <c r="AG18" s="277"/>
      <c r="AH18" s="267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B19" s="239"/>
      <c r="C19" s="270"/>
      <c r="D19" s="270" t="n">
        <v>2012</v>
      </c>
      <c r="E19" s="391" t="n">
        <v>4.4</v>
      </c>
      <c r="F19" s="392" t="s">
        <v>80</v>
      </c>
      <c r="G19" s="392" t="s">
        <v>80</v>
      </c>
      <c r="H19" s="396" t="n">
        <v>0</v>
      </c>
      <c r="I19" s="392" t="s">
        <v>80</v>
      </c>
      <c r="J19" s="394" t="n">
        <v>3.8</v>
      </c>
      <c r="K19" s="397"/>
      <c r="L19" s="397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75"/>
      <c r="Z19" s="75"/>
      <c r="AA19" s="75"/>
      <c r="AB19" s="75"/>
      <c r="AC19" s="75"/>
      <c r="AD19" s="75"/>
      <c r="AE19" s="75"/>
      <c r="AF19" s="75"/>
      <c r="AG19" s="278"/>
      <c r="AH19" s="75"/>
    </row>
    <row r="20" s="76" customFormat="true" ht="15.95" hidden="false" customHeight="true" outlineLevel="0" collapsed="false">
      <c r="B20" s="239"/>
      <c r="C20" s="270"/>
      <c r="D20" s="270" t="n">
        <v>2013</v>
      </c>
      <c r="E20" s="391" t="n">
        <v>4.8</v>
      </c>
      <c r="F20" s="392" t="s">
        <v>80</v>
      </c>
      <c r="G20" s="392" t="s">
        <v>80</v>
      </c>
      <c r="H20" s="396" t="n">
        <v>0</v>
      </c>
      <c r="I20" s="392" t="s">
        <v>80</v>
      </c>
      <c r="J20" s="398" t="n">
        <v>4.1</v>
      </c>
      <c r="K20" s="397"/>
      <c r="L20" s="397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75"/>
      <c r="Z20" s="75"/>
      <c r="AA20" s="75"/>
      <c r="AB20" s="75"/>
      <c r="AC20" s="75"/>
      <c r="AD20" s="75"/>
      <c r="AE20" s="75"/>
      <c r="AF20" s="75"/>
      <c r="AG20" s="278"/>
      <c r="AH20" s="75"/>
    </row>
    <row r="21" s="76" customFormat="true" ht="15.95" hidden="false" customHeight="true" outlineLevel="0" collapsed="false">
      <c r="B21" s="239"/>
      <c r="C21" s="270"/>
      <c r="D21" s="270" t="n">
        <v>2014</v>
      </c>
      <c r="E21" s="391" t="n">
        <v>4.7</v>
      </c>
      <c r="F21" s="392" t="s">
        <v>80</v>
      </c>
      <c r="G21" s="392" t="s">
        <v>80</v>
      </c>
      <c r="H21" s="396" t="n">
        <v>0</v>
      </c>
      <c r="I21" s="392" t="s">
        <v>80</v>
      </c>
      <c r="J21" s="398" t="n">
        <v>3.9</v>
      </c>
      <c r="K21" s="397"/>
      <c r="L21" s="397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75"/>
      <c r="Z21" s="75"/>
      <c r="AA21" s="75"/>
      <c r="AB21" s="75"/>
      <c r="AC21" s="75"/>
      <c r="AD21" s="75"/>
      <c r="AE21" s="75"/>
      <c r="AF21" s="75"/>
      <c r="AG21" s="278"/>
      <c r="AH21" s="75"/>
    </row>
    <row r="22" s="76" customFormat="true" ht="15.95" hidden="false" customHeight="true" outlineLevel="0" collapsed="false">
      <c r="B22" s="239"/>
      <c r="C22" s="270"/>
      <c r="D22" s="270" t="n">
        <v>2015</v>
      </c>
      <c r="E22" s="391" t="n">
        <v>4.4</v>
      </c>
      <c r="F22" s="392" t="s">
        <v>80</v>
      </c>
      <c r="G22" s="392" t="s">
        <v>80</v>
      </c>
      <c r="H22" s="396" t="n">
        <v>0</v>
      </c>
      <c r="I22" s="392" t="s">
        <v>80</v>
      </c>
      <c r="J22" s="398" t="n">
        <v>3.6</v>
      </c>
      <c r="K22" s="397"/>
      <c r="L22" s="397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75"/>
      <c r="Z22" s="75"/>
      <c r="AA22" s="75"/>
      <c r="AB22" s="75"/>
      <c r="AC22" s="75"/>
      <c r="AD22" s="75"/>
      <c r="AE22" s="75"/>
      <c r="AF22" s="75"/>
      <c r="AG22" s="278"/>
      <c r="AH22" s="75"/>
    </row>
    <row r="23" s="76" customFormat="true" ht="15.95" hidden="false" customHeight="true" outlineLevel="0" collapsed="false">
      <c r="B23" s="239"/>
      <c r="C23" s="270"/>
      <c r="D23" s="270" t="n">
        <v>2016</v>
      </c>
      <c r="E23" s="391" t="n">
        <v>4.8</v>
      </c>
      <c r="F23" s="392" t="s">
        <v>80</v>
      </c>
      <c r="G23" s="392" t="s">
        <v>80</v>
      </c>
      <c r="H23" s="396" t="n">
        <v>0</v>
      </c>
      <c r="I23" s="392" t="s">
        <v>80</v>
      </c>
      <c r="J23" s="398" t="n">
        <v>4</v>
      </c>
      <c r="K23" s="397"/>
      <c r="L23" s="397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75"/>
      <c r="Z23" s="75"/>
      <c r="AA23" s="75"/>
      <c r="AB23" s="75"/>
      <c r="AC23" s="75"/>
      <c r="AD23" s="75"/>
      <c r="AE23" s="75"/>
      <c r="AF23" s="75"/>
      <c r="AG23" s="278"/>
      <c r="AH23" s="75"/>
    </row>
    <row r="24" s="76" customFormat="true" ht="1.5" hidden="false" customHeight="true" outlineLevel="0" collapsed="false">
      <c r="B24" s="241"/>
      <c r="C24" s="241"/>
      <c r="D24" s="319"/>
      <c r="E24" s="391"/>
      <c r="F24" s="392" t="s">
        <v>53</v>
      </c>
      <c r="G24" s="392" t="s">
        <v>53</v>
      </c>
      <c r="H24" s="393"/>
      <c r="I24" s="392"/>
      <c r="J24" s="394"/>
      <c r="K24" s="397"/>
      <c r="L24" s="397"/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331"/>
      <c r="Z24" s="75"/>
      <c r="AA24" s="75"/>
      <c r="AB24" s="276"/>
      <c r="AC24" s="75"/>
      <c r="AD24" s="75"/>
      <c r="AE24" s="75"/>
      <c r="AF24" s="75"/>
      <c r="AG24" s="278"/>
      <c r="AH24" s="75"/>
    </row>
    <row r="25" s="76" customFormat="true" ht="15.95" hidden="false" customHeight="true" outlineLevel="0" collapsed="false">
      <c r="B25" s="241" t="s">
        <v>33</v>
      </c>
      <c r="C25" s="236" t="s">
        <v>34</v>
      </c>
      <c r="D25" s="270" t="n">
        <v>2010</v>
      </c>
      <c r="E25" s="399" t="n">
        <v>53</v>
      </c>
      <c r="F25" s="392" t="s">
        <v>80</v>
      </c>
      <c r="G25" s="392" t="s">
        <v>80</v>
      </c>
      <c r="H25" s="393" t="n">
        <v>9.9</v>
      </c>
      <c r="I25" s="392" t="s">
        <v>80</v>
      </c>
      <c r="J25" s="394" t="n">
        <v>45.5</v>
      </c>
      <c r="K25" s="397"/>
      <c r="L25" s="395" t="s">
        <v>35</v>
      </c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6"/>
      <c r="Z25" s="75"/>
      <c r="AA25" s="75"/>
      <c r="AB25" s="75"/>
      <c r="AC25" s="75"/>
      <c r="AD25" s="75"/>
      <c r="AE25" s="75"/>
      <c r="AF25" s="75"/>
      <c r="AG25" s="277"/>
      <c r="AH25" s="267"/>
    </row>
    <row r="26" s="76" customFormat="true" ht="15.95" hidden="false" customHeight="true" outlineLevel="0" collapsed="false">
      <c r="B26" s="241"/>
      <c r="C26" s="270"/>
      <c r="D26" s="270" t="n">
        <v>2011</v>
      </c>
      <c r="E26" s="399" t="n">
        <v>52.4</v>
      </c>
      <c r="F26" s="392" t="s">
        <v>80</v>
      </c>
      <c r="G26" s="392" t="s">
        <v>80</v>
      </c>
      <c r="H26" s="393" t="n">
        <v>7.2</v>
      </c>
      <c r="I26" s="392" t="s">
        <v>80</v>
      </c>
      <c r="J26" s="398" t="n">
        <v>45.5</v>
      </c>
      <c r="K26" s="397"/>
      <c r="L26" s="397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41"/>
      <c r="C27" s="270"/>
      <c r="D27" s="270" t="n">
        <v>2012</v>
      </c>
      <c r="E27" s="391" t="n">
        <v>48.9</v>
      </c>
      <c r="F27" s="392" t="s">
        <v>80</v>
      </c>
      <c r="G27" s="392" t="s">
        <v>80</v>
      </c>
      <c r="H27" s="393" t="n">
        <v>8.3</v>
      </c>
      <c r="I27" s="392" t="s">
        <v>80</v>
      </c>
      <c r="J27" s="394" t="n">
        <v>42.6</v>
      </c>
      <c r="K27" s="397"/>
      <c r="L27" s="397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41"/>
      <c r="C28" s="270"/>
      <c r="D28" s="270" t="n">
        <v>2013</v>
      </c>
      <c r="E28" s="391" t="n">
        <v>46.6</v>
      </c>
      <c r="F28" s="392" t="s">
        <v>80</v>
      </c>
      <c r="G28" s="392" t="s">
        <v>80</v>
      </c>
      <c r="H28" s="393" t="n">
        <v>7.9</v>
      </c>
      <c r="I28" s="392" t="s">
        <v>80</v>
      </c>
      <c r="J28" s="398" t="n">
        <v>40</v>
      </c>
      <c r="K28" s="397"/>
      <c r="L28" s="397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41"/>
      <c r="C29" s="270"/>
      <c r="D29" s="270" t="n">
        <v>2014</v>
      </c>
      <c r="E29" s="391" t="n">
        <v>46.7</v>
      </c>
      <c r="F29" s="392" t="s">
        <v>80</v>
      </c>
      <c r="G29" s="392" t="s">
        <v>80</v>
      </c>
      <c r="H29" s="393" t="n">
        <v>7.1</v>
      </c>
      <c r="I29" s="392" t="s">
        <v>80</v>
      </c>
      <c r="J29" s="394" t="n">
        <v>39.7</v>
      </c>
      <c r="K29" s="397"/>
      <c r="L29" s="397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41"/>
      <c r="C30" s="270"/>
      <c r="D30" s="270" t="n">
        <v>2015</v>
      </c>
      <c r="E30" s="391" t="n">
        <v>45.5</v>
      </c>
      <c r="F30" s="392" t="s">
        <v>80</v>
      </c>
      <c r="G30" s="392" t="s">
        <v>80</v>
      </c>
      <c r="H30" s="393" t="n">
        <v>8.3</v>
      </c>
      <c r="I30" s="392" t="s">
        <v>80</v>
      </c>
      <c r="J30" s="394" t="n">
        <v>38.8</v>
      </c>
      <c r="K30" s="397"/>
      <c r="L30" s="397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15.95" hidden="false" customHeight="true" outlineLevel="0" collapsed="false">
      <c r="B31" s="241"/>
      <c r="C31" s="270"/>
      <c r="D31" s="270" t="n">
        <v>2016</v>
      </c>
      <c r="E31" s="391" t="n">
        <v>44.9</v>
      </c>
      <c r="F31" s="392" t="s">
        <v>80</v>
      </c>
      <c r="G31" s="392" t="s">
        <v>80</v>
      </c>
      <c r="H31" s="393" t="n">
        <v>8.8</v>
      </c>
      <c r="I31" s="392" t="s">
        <v>80</v>
      </c>
      <c r="J31" s="394" t="n">
        <v>38.5</v>
      </c>
      <c r="K31" s="397"/>
      <c r="L31" s="397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36"/>
      <c r="Z31" s="75"/>
      <c r="AA31" s="75"/>
      <c r="AB31" s="75"/>
      <c r="AC31" s="75"/>
      <c r="AD31" s="75"/>
      <c r="AE31" s="75"/>
      <c r="AF31" s="75"/>
      <c r="AG31" s="277"/>
      <c r="AH31" s="267"/>
    </row>
    <row r="32" s="76" customFormat="true" ht="2.25" hidden="false" customHeight="true" outlineLevel="0" collapsed="false">
      <c r="B32" s="241"/>
      <c r="C32" s="270"/>
      <c r="D32" s="270"/>
      <c r="E32" s="391"/>
      <c r="F32" s="391"/>
      <c r="G32" s="393" t="s">
        <v>80</v>
      </c>
      <c r="H32" s="393" t="s">
        <v>80</v>
      </c>
      <c r="I32" s="392"/>
      <c r="J32" s="394"/>
      <c r="K32" s="397"/>
      <c r="L32" s="397"/>
      <c r="M32" s="75"/>
      <c r="N32" s="75"/>
      <c r="O32" s="334"/>
      <c r="P32" s="334"/>
      <c r="Q32" s="334"/>
      <c r="R32" s="334"/>
      <c r="S32" s="334"/>
      <c r="T32" s="330"/>
      <c r="U32" s="330"/>
      <c r="V32" s="330"/>
      <c r="W32" s="330"/>
      <c r="X32" s="330"/>
      <c r="Y32" s="336"/>
      <c r="Z32" s="75"/>
      <c r="AA32" s="75"/>
      <c r="AB32" s="75"/>
      <c r="AC32" s="75"/>
      <c r="AD32" s="75"/>
      <c r="AE32" s="75"/>
      <c r="AF32" s="75"/>
      <c r="AG32" s="277"/>
      <c r="AH32" s="267"/>
    </row>
    <row r="33" s="76" customFormat="true" ht="15.95" hidden="false" customHeight="true" outlineLevel="0" collapsed="false">
      <c r="B33" s="241" t="s">
        <v>36</v>
      </c>
      <c r="C33" s="236" t="s">
        <v>39</v>
      </c>
      <c r="D33" s="270" t="n">
        <v>2010</v>
      </c>
      <c r="E33" s="391" t="n">
        <v>5.3</v>
      </c>
      <c r="F33" s="392" t="s">
        <v>80</v>
      </c>
      <c r="G33" s="392" t="s">
        <v>80</v>
      </c>
      <c r="H33" s="396" t="n">
        <v>0</v>
      </c>
      <c r="I33" s="392" t="s">
        <v>80</v>
      </c>
      <c r="J33" s="394" t="n">
        <v>4.4</v>
      </c>
      <c r="K33" s="397"/>
      <c r="L33" s="400" t="s">
        <v>211</v>
      </c>
      <c r="M33" s="75"/>
      <c r="N33" s="75"/>
      <c r="O33" s="334"/>
      <c r="P33" s="334"/>
      <c r="Q33" s="334"/>
      <c r="R33" s="334"/>
      <c r="S33" s="334"/>
      <c r="T33" s="330"/>
      <c r="U33" s="330"/>
      <c r="V33" s="330"/>
      <c r="W33" s="330"/>
      <c r="X33" s="330"/>
      <c r="Y33" s="336"/>
      <c r="Z33" s="75"/>
      <c r="AA33" s="75"/>
      <c r="AB33" s="75"/>
      <c r="AC33" s="75"/>
      <c r="AD33" s="75"/>
      <c r="AE33" s="75"/>
      <c r="AF33" s="75"/>
      <c r="AG33" s="277"/>
      <c r="AH33" s="267"/>
    </row>
    <row r="34" s="76" customFormat="true" ht="15.95" hidden="false" customHeight="true" outlineLevel="0" collapsed="false">
      <c r="B34" s="241" t="s">
        <v>38</v>
      </c>
      <c r="C34" s="270"/>
      <c r="D34" s="270" t="n">
        <v>2011</v>
      </c>
      <c r="E34" s="391" t="n">
        <v>5.6</v>
      </c>
      <c r="F34" s="392" t="s">
        <v>80</v>
      </c>
      <c r="G34" s="392" t="s">
        <v>80</v>
      </c>
      <c r="H34" s="396" t="n">
        <v>0</v>
      </c>
      <c r="I34" s="392" t="s">
        <v>80</v>
      </c>
      <c r="J34" s="394" t="n">
        <v>4.8</v>
      </c>
      <c r="K34" s="397"/>
      <c r="L34" s="395" t="s">
        <v>40</v>
      </c>
      <c r="M34" s="75"/>
      <c r="N34" s="75"/>
      <c r="O34" s="334"/>
      <c r="P34" s="334"/>
      <c r="Q34" s="334"/>
      <c r="R34" s="334"/>
      <c r="S34" s="334"/>
      <c r="T34" s="330"/>
      <c r="U34" s="330"/>
      <c r="V34" s="330"/>
      <c r="W34" s="330"/>
      <c r="X34" s="330"/>
      <c r="Y34" s="336"/>
      <c r="Z34" s="75"/>
      <c r="AA34" s="75"/>
      <c r="AB34" s="75"/>
      <c r="AC34" s="75"/>
      <c r="AD34" s="75"/>
      <c r="AE34" s="75"/>
      <c r="AF34" s="75"/>
      <c r="AG34" s="277"/>
      <c r="AH34" s="267"/>
    </row>
    <row r="35" s="76" customFormat="true" ht="15.95" hidden="false" customHeight="true" outlineLevel="0" collapsed="false">
      <c r="B35" s="241"/>
      <c r="C35" s="270"/>
      <c r="D35" s="270" t="n">
        <v>2012</v>
      </c>
      <c r="E35" s="399" t="n">
        <v>6</v>
      </c>
      <c r="F35" s="392" t="s">
        <v>80</v>
      </c>
      <c r="G35" s="392" t="s">
        <v>80</v>
      </c>
      <c r="H35" s="396" t="n">
        <v>0</v>
      </c>
      <c r="I35" s="392" t="s">
        <v>80</v>
      </c>
      <c r="J35" s="394" t="n">
        <v>5.2</v>
      </c>
      <c r="K35" s="397"/>
      <c r="L35" s="397"/>
      <c r="M35" s="75"/>
      <c r="N35" s="75"/>
      <c r="O35" s="334"/>
      <c r="P35" s="334"/>
      <c r="Q35" s="334"/>
      <c r="R35" s="334"/>
      <c r="S35" s="334"/>
      <c r="T35" s="330"/>
      <c r="U35" s="330"/>
      <c r="V35" s="330"/>
      <c r="W35" s="330"/>
      <c r="X35" s="330"/>
      <c r="Y35" s="336"/>
      <c r="Z35" s="75"/>
      <c r="AA35" s="75"/>
      <c r="AB35" s="75"/>
      <c r="AC35" s="75"/>
      <c r="AD35" s="75"/>
      <c r="AE35" s="75"/>
      <c r="AF35" s="75"/>
      <c r="AG35" s="277"/>
      <c r="AH35" s="267"/>
    </row>
    <row r="36" s="76" customFormat="true" ht="15.95" hidden="false" customHeight="true" outlineLevel="0" collapsed="false">
      <c r="B36" s="241"/>
      <c r="C36" s="270"/>
      <c r="D36" s="270" t="n">
        <v>2013</v>
      </c>
      <c r="E36" s="391" t="n">
        <v>6.1</v>
      </c>
      <c r="F36" s="392" t="s">
        <v>80</v>
      </c>
      <c r="G36" s="392" t="s">
        <v>80</v>
      </c>
      <c r="H36" s="396" t="n">
        <v>0</v>
      </c>
      <c r="I36" s="392" t="s">
        <v>80</v>
      </c>
      <c r="J36" s="394" t="n">
        <v>5.1</v>
      </c>
      <c r="K36" s="397"/>
      <c r="L36" s="397"/>
      <c r="M36" s="75"/>
      <c r="N36" s="75"/>
      <c r="O36" s="334"/>
      <c r="P36" s="334"/>
      <c r="Q36" s="334"/>
      <c r="R36" s="334"/>
      <c r="S36" s="334"/>
      <c r="T36" s="330"/>
      <c r="U36" s="330"/>
      <c r="V36" s="330"/>
      <c r="W36" s="330"/>
      <c r="X36" s="330"/>
      <c r="Y36" s="336"/>
      <c r="Z36" s="75"/>
      <c r="AA36" s="75"/>
      <c r="AB36" s="75"/>
      <c r="AC36" s="75"/>
      <c r="AD36" s="75"/>
      <c r="AE36" s="75"/>
      <c r="AF36" s="75"/>
      <c r="AG36" s="277"/>
      <c r="AH36" s="267"/>
    </row>
    <row r="37" s="76" customFormat="true" ht="15.95" hidden="false" customHeight="true" outlineLevel="0" collapsed="false">
      <c r="B37" s="241"/>
      <c r="C37" s="270"/>
      <c r="D37" s="270" t="n">
        <v>2014</v>
      </c>
      <c r="E37" s="391" t="n">
        <v>6.3</v>
      </c>
      <c r="F37" s="392" t="s">
        <v>80</v>
      </c>
      <c r="G37" s="392" t="s">
        <v>80</v>
      </c>
      <c r="H37" s="396" t="n">
        <v>0</v>
      </c>
      <c r="I37" s="392" t="s">
        <v>80</v>
      </c>
      <c r="J37" s="394" t="n">
        <v>5.3</v>
      </c>
      <c r="K37" s="397"/>
      <c r="L37" s="397"/>
      <c r="M37" s="75"/>
      <c r="N37" s="75"/>
      <c r="O37" s="334"/>
      <c r="P37" s="334"/>
      <c r="Q37" s="334"/>
      <c r="R37" s="334"/>
      <c r="S37" s="334"/>
      <c r="T37" s="330"/>
      <c r="U37" s="330"/>
      <c r="V37" s="330"/>
      <c r="W37" s="330"/>
      <c r="X37" s="330"/>
      <c r="Y37" s="336"/>
      <c r="Z37" s="75"/>
      <c r="AA37" s="75"/>
      <c r="AB37" s="75"/>
      <c r="AC37" s="75"/>
      <c r="AD37" s="75"/>
      <c r="AE37" s="75"/>
      <c r="AF37" s="75"/>
      <c r="AG37" s="277"/>
      <c r="AH37" s="267"/>
    </row>
    <row r="38" s="76" customFormat="true" ht="15.95" hidden="false" customHeight="true" outlineLevel="0" collapsed="false">
      <c r="B38" s="241"/>
      <c r="C38" s="270"/>
      <c r="D38" s="270" t="n">
        <v>2015</v>
      </c>
      <c r="E38" s="391" t="n">
        <v>5.9</v>
      </c>
      <c r="F38" s="392" t="s">
        <v>80</v>
      </c>
      <c r="G38" s="392" t="s">
        <v>80</v>
      </c>
      <c r="H38" s="396" t="n">
        <v>0</v>
      </c>
      <c r="I38" s="392" t="s">
        <v>80</v>
      </c>
      <c r="J38" s="394" t="n">
        <v>4.9</v>
      </c>
      <c r="K38" s="397"/>
      <c r="L38" s="397"/>
      <c r="M38" s="75"/>
      <c r="N38" s="75"/>
      <c r="O38" s="334"/>
      <c r="P38" s="334"/>
      <c r="Q38" s="334"/>
      <c r="R38" s="334"/>
      <c r="S38" s="334"/>
      <c r="T38" s="330"/>
      <c r="U38" s="330"/>
      <c r="V38" s="330"/>
      <c r="W38" s="330"/>
      <c r="X38" s="330"/>
      <c r="Y38" s="336"/>
      <c r="Z38" s="75"/>
      <c r="AA38" s="75"/>
      <c r="AB38" s="75"/>
      <c r="AC38" s="75"/>
      <c r="AD38" s="75"/>
      <c r="AE38" s="75"/>
      <c r="AF38" s="75"/>
      <c r="AG38" s="277"/>
      <c r="AH38" s="267"/>
    </row>
    <row r="39" s="76" customFormat="true" ht="15.95" hidden="false" customHeight="true" outlineLevel="0" collapsed="false">
      <c r="B39" s="241"/>
      <c r="C39" s="270"/>
      <c r="D39" s="270" t="n">
        <v>2016</v>
      </c>
      <c r="E39" s="391" t="n">
        <v>6.6</v>
      </c>
      <c r="F39" s="392" t="s">
        <v>80</v>
      </c>
      <c r="G39" s="392" t="s">
        <v>80</v>
      </c>
      <c r="H39" s="396" t="n">
        <v>0</v>
      </c>
      <c r="I39" s="392" t="s">
        <v>80</v>
      </c>
      <c r="J39" s="394" t="n">
        <v>5.6</v>
      </c>
      <c r="K39" s="397"/>
      <c r="L39" s="397"/>
      <c r="M39" s="75"/>
      <c r="N39" s="75"/>
      <c r="O39" s="334"/>
      <c r="P39" s="334"/>
      <c r="Q39" s="334"/>
      <c r="R39" s="334"/>
      <c r="S39" s="334"/>
      <c r="T39" s="330"/>
      <c r="U39" s="330"/>
      <c r="V39" s="330"/>
      <c r="W39" s="330"/>
      <c r="X39" s="330"/>
      <c r="Y39" s="336"/>
      <c r="Z39" s="75"/>
      <c r="AA39" s="75"/>
      <c r="AB39" s="75"/>
      <c r="AC39" s="75"/>
      <c r="AD39" s="75"/>
      <c r="AE39" s="75"/>
      <c r="AF39" s="75"/>
      <c r="AG39" s="277"/>
      <c r="AH39" s="267"/>
    </row>
    <row r="40" s="76" customFormat="true" ht="1.5" hidden="false" customHeight="true" outlineLevel="0" collapsed="false">
      <c r="B40" s="241"/>
      <c r="C40" s="270"/>
      <c r="D40" s="270"/>
      <c r="E40" s="391"/>
      <c r="F40" s="391"/>
      <c r="G40" s="393" t="s">
        <v>80</v>
      </c>
      <c r="H40" s="396"/>
      <c r="I40" s="393"/>
      <c r="J40" s="401"/>
      <c r="K40" s="397"/>
      <c r="L40" s="397"/>
      <c r="M40" s="75"/>
      <c r="N40" s="75"/>
      <c r="O40" s="334"/>
      <c r="P40" s="334"/>
      <c r="Q40" s="334"/>
      <c r="R40" s="334"/>
      <c r="S40" s="334"/>
      <c r="T40" s="330"/>
      <c r="U40" s="330"/>
      <c r="V40" s="330"/>
      <c r="W40" s="330"/>
      <c r="X40" s="330"/>
      <c r="Y40" s="336"/>
      <c r="Z40" s="75"/>
      <c r="AA40" s="75"/>
      <c r="AB40" s="75"/>
      <c r="AC40" s="75"/>
      <c r="AD40" s="75"/>
      <c r="AE40" s="75"/>
      <c r="AF40" s="75"/>
      <c r="AG40" s="277"/>
      <c r="AH40" s="267"/>
    </row>
    <row r="41" s="76" customFormat="true" ht="15.95" hidden="false" customHeight="true" outlineLevel="0" collapsed="false">
      <c r="B41" s="241" t="s">
        <v>41</v>
      </c>
      <c r="C41" s="236" t="s">
        <v>44</v>
      </c>
      <c r="D41" s="270" t="n">
        <v>2010</v>
      </c>
      <c r="E41" s="391" t="n">
        <v>1.2</v>
      </c>
      <c r="F41" s="392" t="s">
        <v>80</v>
      </c>
      <c r="G41" s="393" t="n">
        <v>2.3</v>
      </c>
      <c r="H41" s="396" t="n">
        <v>0</v>
      </c>
      <c r="I41" s="392" t="s">
        <v>80</v>
      </c>
      <c r="J41" s="401" t="n">
        <v>1.1</v>
      </c>
      <c r="K41" s="397"/>
      <c r="L41" s="395" t="s">
        <v>42</v>
      </c>
      <c r="M41" s="75"/>
      <c r="N41" s="75"/>
      <c r="O41" s="334"/>
      <c r="P41" s="334"/>
      <c r="Q41" s="334"/>
      <c r="R41" s="334"/>
      <c r="S41" s="334"/>
      <c r="T41" s="330"/>
      <c r="U41" s="330"/>
      <c r="V41" s="330"/>
      <c r="W41" s="330"/>
      <c r="X41" s="330"/>
      <c r="Y41" s="336"/>
      <c r="Z41" s="75"/>
      <c r="AA41" s="75"/>
      <c r="AB41" s="75"/>
      <c r="AC41" s="75"/>
      <c r="AD41" s="75"/>
      <c r="AE41" s="75"/>
      <c r="AF41" s="75"/>
      <c r="AG41" s="277"/>
      <c r="AH41" s="267"/>
    </row>
    <row r="42" s="76" customFormat="true" ht="15.95" hidden="false" customHeight="true" outlineLevel="0" collapsed="false">
      <c r="B42" s="241" t="s">
        <v>43</v>
      </c>
      <c r="C42" s="270"/>
      <c r="D42" s="270" t="n">
        <v>2011</v>
      </c>
      <c r="E42" s="399" t="n">
        <v>1</v>
      </c>
      <c r="F42" s="392" t="s">
        <v>80</v>
      </c>
      <c r="G42" s="393" t="n">
        <v>2.6</v>
      </c>
      <c r="H42" s="396" t="n">
        <v>0</v>
      </c>
      <c r="I42" s="392" t="s">
        <v>80</v>
      </c>
      <c r="J42" s="402" t="n">
        <v>1</v>
      </c>
      <c r="K42" s="397"/>
      <c r="L42" s="395" t="s">
        <v>212</v>
      </c>
      <c r="M42" s="75"/>
      <c r="N42" s="75"/>
      <c r="O42" s="334"/>
      <c r="P42" s="334"/>
      <c r="Q42" s="334"/>
      <c r="R42" s="334"/>
      <c r="S42" s="334"/>
      <c r="T42" s="330"/>
      <c r="U42" s="330"/>
      <c r="V42" s="330"/>
      <c r="W42" s="330"/>
      <c r="X42" s="330"/>
      <c r="Y42" s="336"/>
      <c r="Z42" s="75"/>
      <c r="AA42" s="75"/>
      <c r="AB42" s="75"/>
      <c r="AC42" s="75"/>
      <c r="AD42" s="75"/>
      <c r="AE42" s="75"/>
      <c r="AF42" s="75"/>
      <c r="AG42" s="277"/>
      <c r="AH42" s="267"/>
    </row>
    <row r="43" s="76" customFormat="true" ht="15.95" hidden="false" customHeight="true" outlineLevel="0" collapsed="false">
      <c r="B43" s="241"/>
      <c r="C43" s="270"/>
      <c r="D43" s="270" t="n">
        <v>2012</v>
      </c>
      <c r="E43" s="391" t="n">
        <v>0.9</v>
      </c>
      <c r="F43" s="392" t="s">
        <v>80</v>
      </c>
      <c r="G43" s="393" t="n">
        <v>2.1</v>
      </c>
      <c r="H43" s="393" t="n">
        <v>0.1</v>
      </c>
      <c r="I43" s="392" t="s">
        <v>80</v>
      </c>
      <c r="J43" s="401" t="n">
        <v>0.9</v>
      </c>
      <c r="K43" s="397"/>
      <c r="L43" s="395" t="s">
        <v>98</v>
      </c>
      <c r="M43" s="75"/>
      <c r="N43" s="75"/>
      <c r="O43" s="334"/>
      <c r="P43" s="334"/>
      <c r="Q43" s="334"/>
      <c r="R43" s="334"/>
      <c r="S43" s="334"/>
      <c r="T43" s="330"/>
      <c r="U43" s="330"/>
      <c r="V43" s="330"/>
      <c r="W43" s="330"/>
      <c r="X43" s="330"/>
      <c r="Y43" s="336"/>
      <c r="Z43" s="75"/>
      <c r="AA43" s="75"/>
      <c r="AB43" s="75"/>
      <c r="AC43" s="75"/>
      <c r="AD43" s="75"/>
      <c r="AE43" s="75"/>
      <c r="AF43" s="75"/>
      <c r="AG43" s="277"/>
      <c r="AH43" s="267"/>
    </row>
    <row r="44" s="76" customFormat="true" ht="15.95" hidden="false" customHeight="true" outlineLevel="0" collapsed="false">
      <c r="B44" s="241"/>
      <c r="C44" s="270"/>
      <c r="D44" s="270" t="n">
        <v>2013</v>
      </c>
      <c r="E44" s="391" t="n">
        <v>0.8</v>
      </c>
      <c r="F44" s="392" t="s">
        <v>80</v>
      </c>
      <c r="G44" s="393" t="n">
        <v>2.1</v>
      </c>
      <c r="H44" s="393" t="n">
        <v>0.1</v>
      </c>
      <c r="I44" s="392" t="s">
        <v>80</v>
      </c>
      <c r="J44" s="401" t="n">
        <v>0.8</v>
      </c>
      <c r="K44" s="397"/>
      <c r="L44" s="395"/>
      <c r="M44" s="75"/>
      <c r="N44" s="75"/>
      <c r="O44" s="334"/>
      <c r="P44" s="334"/>
      <c r="Q44" s="334"/>
      <c r="R44" s="334"/>
      <c r="S44" s="334"/>
      <c r="T44" s="330"/>
      <c r="U44" s="330"/>
      <c r="V44" s="330"/>
      <c r="W44" s="330"/>
      <c r="X44" s="330"/>
      <c r="Y44" s="336"/>
      <c r="Z44" s="75"/>
      <c r="AA44" s="75"/>
      <c r="AB44" s="75"/>
      <c r="AC44" s="75"/>
      <c r="AD44" s="75"/>
      <c r="AE44" s="75"/>
      <c r="AF44" s="75"/>
      <c r="AG44" s="277"/>
      <c r="AH44" s="267"/>
    </row>
    <row r="45" s="76" customFormat="true" ht="15.95" hidden="false" customHeight="true" outlineLevel="0" collapsed="false">
      <c r="B45" s="241"/>
      <c r="C45" s="270"/>
      <c r="D45" s="270" t="n">
        <v>2014</v>
      </c>
      <c r="E45" s="391" t="n">
        <v>0.9</v>
      </c>
      <c r="F45" s="392" t="s">
        <v>80</v>
      </c>
      <c r="G45" s="393" t="n">
        <v>1.9</v>
      </c>
      <c r="H45" s="393" t="n">
        <v>0.1</v>
      </c>
      <c r="I45" s="392" t="s">
        <v>80</v>
      </c>
      <c r="J45" s="401" t="n">
        <v>0.8</v>
      </c>
      <c r="K45" s="397"/>
      <c r="L45" s="395"/>
      <c r="M45" s="75"/>
      <c r="N45" s="75"/>
      <c r="O45" s="334"/>
      <c r="P45" s="334"/>
      <c r="Q45" s="334"/>
      <c r="R45" s="334"/>
      <c r="S45" s="334"/>
      <c r="T45" s="330"/>
      <c r="U45" s="330"/>
      <c r="V45" s="330"/>
      <c r="W45" s="330"/>
      <c r="X45" s="330"/>
      <c r="Y45" s="336"/>
      <c r="Z45" s="75"/>
      <c r="AA45" s="75"/>
      <c r="AB45" s="75"/>
      <c r="AC45" s="75"/>
      <c r="AD45" s="75"/>
      <c r="AE45" s="75"/>
      <c r="AF45" s="75"/>
      <c r="AG45" s="277"/>
      <c r="AH45" s="267"/>
    </row>
    <row r="46" s="76" customFormat="true" ht="15.95" hidden="false" customHeight="true" outlineLevel="0" collapsed="false">
      <c r="B46" s="241"/>
      <c r="C46" s="270"/>
      <c r="D46" s="270" t="n">
        <v>2015</v>
      </c>
      <c r="E46" s="391" t="n">
        <v>0.7</v>
      </c>
      <c r="F46" s="392" t="s">
        <v>80</v>
      </c>
      <c r="G46" s="393" t="n">
        <v>2.6</v>
      </c>
      <c r="H46" s="393" t="n">
        <v>0.1</v>
      </c>
      <c r="I46" s="392" t="s">
        <v>80</v>
      </c>
      <c r="J46" s="401" t="n">
        <v>0.8</v>
      </c>
      <c r="K46" s="397"/>
      <c r="L46" s="395"/>
      <c r="M46" s="75"/>
      <c r="N46" s="75"/>
      <c r="O46" s="334"/>
      <c r="P46" s="334"/>
      <c r="Q46" s="334"/>
      <c r="R46" s="334"/>
      <c r="S46" s="334"/>
      <c r="T46" s="330"/>
      <c r="U46" s="330"/>
      <c r="V46" s="330"/>
      <c r="W46" s="330"/>
      <c r="X46" s="330"/>
      <c r="Y46" s="336"/>
      <c r="Z46" s="75"/>
      <c r="AA46" s="75"/>
      <c r="AB46" s="75"/>
      <c r="AC46" s="75"/>
      <c r="AD46" s="75"/>
      <c r="AE46" s="75"/>
      <c r="AF46" s="75"/>
      <c r="AG46" s="277"/>
      <c r="AH46" s="267"/>
    </row>
    <row r="47" s="76" customFormat="true" ht="15.95" hidden="false" customHeight="true" outlineLevel="0" collapsed="false">
      <c r="B47" s="241"/>
      <c r="C47" s="270"/>
      <c r="D47" s="270" t="n">
        <v>2016</v>
      </c>
      <c r="E47" s="391" t="n">
        <v>0.7</v>
      </c>
      <c r="F47" s="392" t="s">
        <v>80</v>
      </c>
      <c r="G47" s="393" t="n">
        <v>3.3</v>
      </c>
      <c r="H47" s="393" t="n">
        <v>0.2</v>
      </c>
      <c r="I47" s="392" t="s">
        <v>80</v>
      </c>
      <c r="J47" s="401" t="n">
        <v>0.7</v>
      </c>
      <c r="K47" s="397"/>
      <c r="L47" s="395"/>
      <c r="M47" s="75"/>
      <c r="N47" s="75"/>
      <c r="O47" s="334"/>
      <c r="P47" s="334"/>
      <c r="Q47" s="334"/>
      <c r="R47" s="334"/>
      <c r="S47" s="334"/>
      <c r="T47" s="330"/>
      <c r="U47" s="330"/>
      <c r="V47" s="330"/>
      <c r="W47" s="330"/>
      <c r="X47" s="330"/>
      <c r="Y47" s="336"/>
      <c r="Z47" s="75"/>
      <c r="AA47" s="75"/>
      <c r="AB47" s="75"/>
      <c r="AC47" s="75"/>
      <c r="AD47" s="75"/>
      <c r="AE47" s="75"/>
      <c r="AF47" s="75"/>
      <c r="AG47" s="277"/>
      <c r="AH47" s="267"/>
    </row>
    <row r="48" s="15" customFormat="true" ht="3.95" hidden="false" customHeight="true" outlineLevel="0" collapsed="false">
      <c r="A48" s="31"/>
      <c r="B48" s="19"/>
      <c r="C48" s="78"/>
      <c r="D48" s="19"/>
      <c r="E48" s="403"/>
      <c r="F48" s="403"/>
      <c r="G48" s="404"/>
      <c r="H48" s="404"/>
      <c r="I48" s="404"/>
      <c r="J48" s="404"/>
      <c r="K48" s="405"/>
      <c r="L48" s="403"/>
      <c r="M48" s="8"/>
      <c r="N48" s="8"/>
      <c r="O48" s="315"/>
      <c r="P48" s="315"/>
      <c r="Q48" s="315"/>
      <c r="R48" s="315"/>
      <c r="S48" s="315"/>
      <c r="T48" s="406"/>
      <c r="U48" s="406"/>
      <c r="V48" s="406"/>
      <c r="W48" s="406"/>
      <c r="X48" s="406"/>
      <c r="Y48" s="8"/>
      <c r="Z48" s="8"/>
      <c r="AA48" s="8"/>
      <c r="AB48" s="8"/>
      <c r="AC48" s="8"/>
      <c r="AD48" s="8"/>
      <c r="AE48" s="8"/>
      <c r="AF48" s="8"/>
      <c r="AG48" s="286"/>
      <c r="AH48" s="287"/>
    </row>
    <row r="49" s="15" customFormat="true" ht="4.5" hidden="false" customHeight="true" outlineLevel="0" collapsed="false">
      <c r="A49" s="337"/>
      <c r="C49" s="27"/>
      <c r="E49" s="69"/>
      <c r="F49" s="69"/>
      <c r="G49" s="69"/>
      <c r="H49" s="69"/>
      <c r="I49" s="69"/>
      <c r="J49" s="69"/>
      <c r="K49" s="69"/>
      <c r="L49" s="69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287"/>
      <c r="AC49" s="8"/>
      <c r="AD49" s="8"/>
      <c r="AE49" s="8"/>
      <c r="AF49" s="8"/>
      <c r="AG49" s="8"/>
      <c r="AH49" s="8"/>
    </row>
    <row r="50" s="15" customFormat="true" ht="55.5" hidden="false" customHeight="true" outlineLevel="0" collapsed="false">
      <c r="A50" s="208" t="n">
        <v>75</v>
      </c>
      <c r="C50" s="27"/>
      <c r="E50" s="69"/>
      <c r="F50" s="69"/>
      <c r="G50" s="69"/>
      <c r="H50" s="69"/>
      <c r="I50" s="69"/>
      <c r="J50" s="69"/>
      <c r="K50" s="69"/>
      <c r="L50" s="69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287"/>
      <c r="AC50" s="8"/>
      <c r="AD50" s="8"/>
      <c r="AE50" s="8"/>
      <c r="AF50" s="8"/>
      <c r="AG50" s="8"/>
      <c r="AH50" s="8"/>
    </row>
    <row r="51" s="15" customFormat="true" ht="12" hidden="false" customHeight="true" outlineLevel="0" collapsed="false">
      <c r="A51" s="31"/>
      <c r="C51" s="27"/>
      <c r="E51" s="69"/>
      <c r="F51" s="69"/>
      <c r="G51" s="69"/>
      <c r="H51" s="69"/>
      <c r="I51" s="69"/>
      <c r="J51" s="69"/>
      <c r="K51" s="69"/>
      <c r="L51" s="69"/>
      <c r="Z51" s="8"/>
      <c r="AA51" s="8"/>
      <c r="AB51" s="289"/>
      <c r="AC51" s="8"/>
      <c r="AD51" s="8"/>
      <c r="AE51" s="8"/>
      <c r="AF51" s="8"/>
      <c r="AG51" s="290"/>
      <c r="AH51" s="8"/>
    </row>
    <row r="52" customFormat="false" ht="15.75" hidden="false" customHeight="false" outlineLevel="0" collapsed="false">
      <c r="B52" s="13"/>
      <c r="C52" s="30"/>
      <c r="D52" s="13"/>
      <c r="E52" s="407"/>
      <c r="F52" s="407"/>
      <c r="G52" s="407"/>
      <c r="H52" s="407"/>
      <c r="I52" s="407"/>
      <c r="J52" s="407"/>
      <c r="K52" s="408"/>
      <c r="L52" s="147"/>
      <c r="M52" s="13"/>
      <c r="N52" s="13"/>
      <c r="O52" s="13"/>
      <c r="P52" s="13"/>
      <c r="Q52" s="13"/>
    </row>
    <row r="53" customFormat="false" ht="15.75" hidden="false" customHeight="false" outlineLevel="0" collapsed="false">
      <c r="B53" s="230"/>
      <c r="C53" s="34"/>
      <c r="D53" s="230"/>
      <c r="E53" s="407"/>
      <c r="F53" s="409"/>
      <c r="G53" s="407"/>
      <c r="H53" s="407"/>
      <c r="I53" s="409"/>
      <c r="J53" s="407"/>
      <c r="K53" s="147"/>
      <c r="L53" s="147"/>
      <c r="M53" s="13"/>
      <c r="N53" s="13"/>
      <c r="O53" s="13"/>
      <c r="P53" s="13"/>
      <c r="Q53" s="13"/>
    </row>
    <row r="54" customFormat="false" ht="15.75" hidden="false" customHeight="false" outlineLevel="0" collapsed="false">
      <c r="B54" s="13"/>
      <c r="C54" s="30"/>
      <c r="D54" s="13"/>
      <c r="E54" s="407"/>
      <c r="F54" s="410"/>
      <c r="G54" s="407"/>
      <c r="H54" s="407"/>
      <c r="I54" s="410"/>
      <c r="J54" s="407"/>
      <c r="K54" s="147"/>
      <c r="L54" s="147"/>
      <c r="M54" s="13"/>
      <c r="N54" s="13"/>
      <c r="O54" s="13"/>
      <c r="P54" s="13"/>
      <c r="Q54" s="13"/>
    </row>
    <row r="55" customFormat="false" ht="15.75" hidden="false" customHeight="false" outlineLevel="0" collapsed="false">
      <c r="B55" s="13"/>
      <c r="C55" s="30"/>
      <c r="D55" s="13"/>
      <c r="E55" s="407"/>
      <c r="F55" s="410"/>
      <c r="G55" s="407"/>
      <c r="H55" s="407"/>
      <c r="I55" s="410"/>
      <c r="J55" s="407"/>
      <c r="K55" s="147"/>
      <c r="L55" s="147"/>
      <c r="M55" s="13"/>
      <c r="N55" s="13"/>
      <c r="O55" s="13"/>
      <c r="P55" s="13"/>
      <c r="Q55" s="13"/>
    </row>
    <row r="56" customFormat="false" ht="15.75" hidden="false" customHeight="false" outlineLevel="0" collapsed="false">
      <c r="B56" s="13"/>
      <c r="C56" s="30"/>
      <c r="D56" s="13"/>
      <c r="E56" s="407"/>
      <c r="F56" s="410"/>
      <c r="G56" s="407"/>
      <c r="H56" s="407"/>
      <c r="I56" s="410"/>
      <c r="J56" s="407"/>
      <c r="K56" s="147"/>
      <c r="L56" s="147"/>
      <c r="M56" s="13"/>
      <c r="N56" s="13"/>
      <c r="O56" s="13"/>
      <c r="P56" s="13"/>
      <c r="Q56" s="13"/>
    </row>
    <row r="57" customFormat="false" ht="15.75" hidden="false" customHeight="false" outlineLevel="0" collapsed="false">
      <c r="B57" s="230"/>
      <c r="C57" s="34"/>
      <c r="D57" s="230"/>
      <c r="E57" s="407"/>
      <c r="F57" s="409"/>
      <c r="G57" s="411"/>
      <c r="H57" s="409"/>
      <c r="I57" s="409"/>
      <c r="J57" s="147"/>
      <c r="K57" s="147"/>
      <c r="L57" s="147"/>
      <c r="M57" s="13"/>
      <c r="N57" s="13"/>
      <c r="O57" s="13"/>
      <c r="P57" s="13"/>
      <c r="Q57" s="13"/>
    </row>
    <row r="58" customFormat="false" ht="15.75" hidden="false" customHeight="false" outlineLevel="0" collapsed="false">
      <c r="B58" s="13"/>
      <c r="C58" s="30"/>
      <c r="D58" s="13"/>
      <c r="E58" s="147"/>
      <c r="F58" s="410"/>
      <c r="G58" s="412"/>
      <c r="H58" s="410"/>
      <c r="I58" s="410"/>
      <c r="J58" s="147"/>
      <c r="K58" s="147"/>
      <c r="L58" s="147"/>
      <c r="M58" s="13"/>
      <c r="N58" s="13"/>
      <c r="O58" s="13"/>
      <c r="P58" s="13"/>
      <c r="Q58" s="13"/>
    </row>
    <row r="59" customFormat="false" ht="15.75" hidden="false" customHeight="false" outlineLevel="0" collapsed="false">
      <c r="B59" s="13"/>
      <c r="C59" s="30"/>
      <c r="D59" s="13"/>
      <c r="E59" s="147"/>
      <c r="F59" s="410"/>
      <c r="G59" s="412"/>
      <c r="H59" s="410"/>
      <c r="I59" s="410"/>
      <c r="J59" s="147"/>
      <c r="K59" s="147"/>
      <c r="L59" s="90"/>
      <c r="M59" s="13"/>
      <c r="N59" s="13"/>
      <c r="O59" s="13"/>
      <c r="P59" s="13"/>
      <c r="Q59" s="13"/>
    </row>
    <row r="60" customFormat="false" ht="15.75" hidden="false" customHeight="false" outlineLevel="0" collapsed="false">
      <c r="B60" s="13"/>
      <c r="C60" s="30"/>
      <c r="D60" s="13"/>
      <c r="E60" s="147"/>
      <c r="F60" s="410"/>
      <c r="G60" s="410"/>
      <c r="H60" s="410"/>
      <c r="I60" s="410"/>
      <c r="J60" s="147"/>
      <c r="K60" s="147"/>
      <c r="L60" s="90"/>
      <c r="M60" s="13"/>
      <c r="N60" s="13"/>
      <c r="O60" s="13"/>
      <c r="P60" s="13"/>
      <c r="Q60" s="13"/>
    </row>
    <row r="61" customFormat="false" ht="15.75" hidden="false" customHeight="false" outlineLevel="0" collapsed="false">
      <c r="B61" s="13"/>
      <c r="C61" s="30"/>
      <c r="D61" s="13"/>
      <c r="E61" s="147"/>
      <c r="F61" s="410"/>
      <c r="G61" s="410"/>
      <c r="H61" s="410"/>
      <c r="I61" s="410"/>
      <c r="J61" s="408"/>
      <c r="K61" s="408"/>
      <c r="L61" s="90"/>
      <c r="M61" s="13"/>
      <c r="N61" s="13"/>
      <c r="O61" s="13"/>
      <c r="P61" s="13"/>
      <c r="Q61" s="13"/>
    </row>
    <row r="62" customFormat="false" ht="15.75" hidden="false" customHeight="false" outlineLevel="0" collapsed="false">
      <c r="B62" s="13"/>
      <c r="C62" s="30"/>
      <c r="D62" s="13"/>
      <c r="E62" s="147"/>
      <c r="F62" s="410"/>
      <c r="G62" s="410"/>
      <c r="H62" s="410"/>
      <c r="I62" s="410"/>
      <c r="J62" s="147"/>
      <c r="K62" s="147"/>
      <c r="L62" s="90"/>
      <c r="M62" s="13"/>
      <c r="N62" s="13"/>
      <c r="O62" s="13"/>
      <c r="P62" s="13"/>
      <c r="Q62" s="13"/>
    </row>
    <row r="63" customFormat="false" ht="15.75" hidden="false" customHeight="false" outlineLevel="0" collapsed="false">
      <c r="B63" s="230"/>
      <c r="C63" s="34"/>
      <c r="D63" s="230"/>
      <c r="E63" s="408"/>
      <c r="F63" s="410"/>
      <c r="G63" s="410"/>
      <c r="H63" s="410"/>
      <c r="I63" s="410"/>
      <c r="J63" s="408"/>
      <c r="K63" s="408"/>
      <c r="L63" s="90"/>
      <c r="M63" s="13"/>
      <c r="N63" s="13"/>
      <c r="O63" s="13"/>
      <c r="P63" s="13"/>
      <c r="Q63" s="13"/>
    </row>
    <row r="64" customFormat="false" ht="15.75" hidden="false" customHeight="false" outlineLevel="0" collapsed="false">
      <c r="B64" s="13"/>
      <c r="C64" s="30"/>
      <c r="D64" s="13"/>
      <c r="E64" s="147"/>
      <c r="F64" s="410"/>
      <c r="G64" s="410"/>
      <c r="H64" s="410"/>
      <c r="I64" s="410"/>
      <c r="J64" s="147"/>
      <c r="K64" s="147"/>
      <c r="L64" s="90"/>
      <c r="M64" s="13"/>
      <c r="N64" s="13"/>
      <c r="O64" s="13"/>
      <c r="P64" s="13"/>
      <c r="Q64" s="13"/>
    </row>
    <row r="65" customFormat="false" ht="15.75" hidden="false" customHeight="false" outlineLevel="0" collapsed="false">
      <c r="B65" s="13"/>
      <c r="C65" s="30"/>
      <c r="D65" s="13"/>
      <c r="E65" s="147"/>
      <c r="F65" s="410"/>
      <c r="G65" s="410"/>
      <c r="H65" s="410"/>
      <c r="I65" s="410"/>
      <c r="J65" s="147"/>
      <c r="K65" s="147"/>
      <c r="L65" s="90"/>
      <c r="M65" s="13"/>
      <c r="N65" s="13"/>
      <c r="O65" s="13"/>
      <c r="P65" s="13"/>
      <c r="Q65" s="13"/>
    </row>
    <row r="66" customFormat="false" ht="15.75" hidden="false" customHeight="false" outlineLevel="0" collapsed="false">
      <c r="B66" s="13"/>
      <c r="C66" s="30"/>
      <c r="D66" s="13"/>
      <c r="E66" s="147"/>
      <c r="F66" s="413"/>
      <c r="G66" s="412"/>
      <c r="H66" s="410"/>
      <c r="I66" s="410"/>
      <c r="J66" s="147"/>
      <c r="K66" s="147"/>
      <c r="L66" s="90"/>
      <c r="M66" s="13"/>
      <c r="N66" s="13"/>
      <c r="O66" s="13"/>
      <c r="P66" s="13"/>
      <c r="Q66" s="13"/>
    </row>
    <row r="67" customFormat="false" ht="15.75" hidden="false" customHeight="false" outlineLevel="0" collapsed="false">
      <c r="B67" s="13"/>
      <c r="C67" s="30"/>
      <c r="D67" s="13"/>
      <c r="E67" s="147"/>
      <c r="F67" s="410"/>
      <c r="G67" s="410"/>
      <c r="H67" s="410"/>
      <c r="I67" s="410"/>
      <c r="J67" s="147"/>
      <c r="K67" s="147"/>
      <c r="L67" s="90"/>
      <c r="M67" s="13"/>
      <c r="N67" s="13"/>
      <c r="O67" s="13"/>
      <c r="P67" s="13"/>
      <c r="Q67" s="13"/>
    </row>
    <row r="68" customFormat="false" ht="15.75" hidden="false" customHeight="false" outlineLevel="0" collapsed="false">
      <c r="B68" s="13"/>
      <c r="C68" s="30"/>
      <c r="D68" s="13"/>
      <c r="E68" s="147"/>
      <c r="F68" s="413"/>
      <c r="G68" s="412"/>
      <c r="H68" s="410"/>
      <c r="I68" s="410"/>
      <c r="J68" s="147"/>
      <c r="K68" s="147"/>
      <c r="L68" s="90"/>
      <c r="M68" s="13"/>
      <c r="N68" s="13"/>
      <c r="O68" s="13"/>
      <c r="P68" s="13"/>
      <c r="Q68" s="13"/>
    </row>
    <row r="69" customFormat="false" ht="15.75" hidden="false" customHeight="false" outlineLevel="0" collapsed="false">
      <c r="B69" s="13"/>
      <c r="C69" s="30"/>
      <c r="D69" s="13"/>
      <c r="E69" s="414"/>
      <c r="F69" s="409"/>
      <c r="G69" s="409"/>
      <c r="H69" s="409"/>
      <c r="I69" s="410"/>
      <c r="J69" s="147"/>
      <c r="K69" s="147"/>
      <c r="L69" s="90"/>
      <c r="M69" s="13"/>
      <c r="N69" s="13"/>
      <c r="O69" s="13"/>
      <c r="P69" s="13"/>
      <c r="Q69" s="13"/>
    </row>
    <row r="70" customFormat="false" ht="15.75" hidden="false" customHeight="false" outlineLevel="0" collapsed="false">
      <c r="B70" s="230"/>
      <c r="C70" s="34"/>
      <c r="D70" s="230"/>
      <c r="E70" s="408"/>
      <c r="F70" s="409"/>
      <c r="G70" s="409"/>
      <c r="H70" s="409"/>
      <c r="I70" s="410"/>
      <c r="J70" s="147"/>
      <c r="K70" s="147"/>
      <c r="L70" s="90"/>
      <c r="M70" s="13"/>
      <c r="N70" s="13"/>
      <c r="O70" s="13"/>
      <c r="P70" s="13"/>
      <c r="Q70" s="13"/>
    </row>
    <row r="71" customFormat="false" ht="15.75" hidden="false" customHeight="false" outlineLevel="0" collapsed="false">
      <c r="B71" s="13"/>
      <c r="C71" s="30"/>
      <c r="D71" s="13"/>
      <c r="E71" s="147"/>
      <c r="F71" s="410"/>
      <c r="G71" s="409"/>
      <c r="H71" s="409"/>
      <c r="I71" s="409"/>
      <c r="J71" s="147"/>
      <c r="K71" s="147"/>
      <c r="L71" s="90"/>
      <c r="M71" s="13"/>
      <c r="N71" s="13"/>
      <c r="O71" s="13"/>
      <c r="P71" s="13"/>
      <c r="Q71" s="13"/>
    </row>
    <row r="72" customFormat="false" ht="15.75" hidden="false" customHeight="false" outlineLevel="0" collapsed="false">
      <c r="B72" s="13"/>
      <c r="C72" s="30"/>
      <c r="D72" s="13"/>
      <c r="E72" s="147"/>
      <c r="F72" s="410"/>
      <c r="G72" s="410"/>
      <c r="H72" s="409"/>
      <c r="I72" s="410"/>
      <c r="J72" s="147"/>
      <c r="K72" s="147"/>
      <c r="L72" s="90"/>
      <c r="M72" s="13"/>
      <c r="N72" s="13"/>
      <c r="O72" s="13"/>
      <c r="P72" s="13"/>
      <c r="Q72" s="13"/>
    </row>
    <row r="73" customFormat="false" ht="15.75" hidden="false" customHeight="false" outlineLevel="0" collapsed="false">
      <c r="B73" s="13"/>
      <c r="C73" s="30"/>
      <c r="D73" s="13"/>
      <c r="E73" s="147"/>
      <c r="F73" s="410"/>
      <c r="G73" s="410"/>
      <c r="H73" s="409"/>
      <c r="I73" s="410"/>
      <c r="J73" s="147"/>
      <c r="K73" s="147"/>
      <c r="L73" s="90"/>
      <c r="M73" s="13"/>
      <c r="N73" s="13"/>
      <c r="O73" s="13"/>
      <c r="P73" s="13"/>
      <c r="Q73" s="13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09"/>
      <c r="I74" s="410"/>
      <c r="J74" s="147"/>
      <c r="K74" s="147"/>
      <c r="L74" s="90"/>
      <c r="M74" s="13"/>
      <c r="N74" s="13"/>
      <c r="O74" s="13"/>
      <c r="P74" s="13"/>
      <c r="Q74" s="13"/>
    </row>
    <row r="75" customFormat="false" ht="15.75" hidden="false" customHeight="false" outlineLevel="0" collapsed="false">
      <c r="B75" s="13"/>
      <c r="C75" s="30"/>
      <c r="D75" s="13"/>
      <c r="E75" s="147"/>
      <c r="F75" s="410"/>
      <c r="G75" s="410"/>
      <c r="H75" s="409"/>
      <c r="I75" s="410"/>
      <c r="J75" s="147"/>
      <c r="K75" s="147"/>
      <c r="L75" s="90"/>
      <c r="M75" s="13"/>
      <c r="N75" s="13"/>
      <c r="O75" s="13"/>
      <c r="P75" s="13"/>
      <c r="Q75" s="13"/>
    </row>
    <row r="76" customFormat="false" ht="15.75" hidden="false" customHeight="false" outlineLevel="0" collapsed="false">
      <c r="B76" s="13"/>
      <c r="C76" s="30"/>
      <c r="D76" s="13"/>
      <c r="E76" s="147"/>
      <c r="F76" s="410"/>
      <c r="G76" s="410"/>
      <c r="H76" s="410"/>
      <c r="I76" s="410"/>
      <c r="J76" s="147"/>
      <c r="K76" s="147"/>
      <c r="L76" s="90"/>
      <c r="M76" s="13"/>
      <c r="N76" s="13"/>
      <c r="O76" s="13"/>
      <c r="P76" s="13"/>
      <c r="Q76" s="13"/>
    </row>
    <row r="77" customFormat="false" ht="15.75" hidden="false" customHeight="false" outlineLevel="0" collapsed="false">
      <c r="B77" s="13"/>
      <c r="C77" s="30"/>
      <c r="D77" s="13"/>
      <c r="E77" s="408"/>
      <c r="F77" s="409"/>
      <c r="G77" s="410"/>
      <c r="H77" s="410"/>
      <c r="I77" s="410"/>
      <c r="J77" s="147"/>
      <c r="K77" s="147"/>
      <c r="L77" s="90"/>
      <c r="M77" s="13"/>
      <c r="N77" s="13"/>
      <c r="O77" s="13"/>
      <c r="P77" s="13"/>
      <c r="Q77" s="13"/>
    </row>
    <row r="78" customFormat="false" ht="15.75" hidden="false" customHeight="false" outlineLevel="0" collapsed="false">
      <c r="B78" s="13"/>
      <c r="C78" s="30"/>
      <c r="D78" s="13"/>
      <c r="E78" s="147"/>
      <c r="F78" s="410"/>
      <c r="G78" s="410"/>
      <c r="H78" s="410"/>
      <c r="I78" s="410"/>
      <c r="J78" s="147"/>
      <c r="K78" s="147"/>
      <c r="L78" s="90"/>
      <c r="M78" s="13"/>
      <c r="N78" s="13"/>
      <c r="O78" s="13"/>
      <c r="P78" s="13"/>
      <c r="Q78" s="13"/>
    </row>
    <row r="79" customFormat="false" ht="15.75" hidden="false" customHeight="false" outlineLevel="0" collapsed="false">
      <c r="B79" s="13"/>
      <c r="C79" s="30"/>
      <c r="D79" s="13"/>
      <c r="E79" s="147"/>
      <c r="F79" s="410"/>
      <c r="G79" s="410"/>
      <c r="H79" s="410"/>
      <c r="I79" s="410"/>
      <c r="J79" s="147"/>
      <c r="K79" s="147"/>
      <c r="L79" s="90"/>
      <c r="M79" s="13"/>
      <c r="N79" s="13"/>
      <c r="O79" s="13"/>
      <c r="P79" s="13"/>
      <c r="Q79" s="13"/>
    </row>
    <row r="80" customFormat="false" ht="15.75" hidden="false" customHeight="false" outlineLevel="0" collapsed="false">
      <c r="B80" s="13"/>
      <c r="C80" s="30"/>
      <c r="D80" s="13"/>
      <c r="E80" s="147"/>
      <c r="F80" s="410"/>
      <c r="G80" s="410"/>
      <c r="H80" s="410"/>
      <c r="I80" s="410"/>
      <c r="J80" s="147"/>
      <c r="K80" s="147"/>
      <c r="L80" s="90"/>
      <c r="M80" s="13"/>
      <c r="N80" s="13"/>
      <c r="O80" s="13"/>
      <c r="P80" s="13"/>
      <c r="Q80" s="13"/>
    </row>
    <row r="81" customFormat="false" ht="15.75" hidden="false" customHeight="false" outlineLevel="0" collapsed="false">
      <c r="B81" s="13"/>
      <c r="C81" s="30"/>
      <c r="D81" s="13"/>
      <c r="E81" s="147"/>
      <c r="F81" s="410"/>
      <c r="G81" s="410"/>
      <c r="H81" s="410"/>
      <c r="I81" s="410"/>
      <c r="J81" s="147"/>
      <c r="K81" s="147"/>
      <c r="L81" s="90"/>
      <c r="M81" s="13"/>
      <c r="N81" s="13"/>
      <c r="O81" s="13"/>
      <c r="P81" s="13"/>
      <c r="Q81" s="13"/>
    </row>
    <row r="82" customFormat="false" ht="15.75" hidden="false" customHeight="false" outlineLevel="0" collapsed="false">
      <c r="B82" s="13"/>
      <c r="C82" s="30"/>
      <c r="D82" s="13"/>
      <c r="E82" s="147"/>
      <c r="F82" s="410"/>
      <c r="G82" s="410"/>
      <c r="H82" s="410"/>
      <c r="I82" s="410"/>
      <c r="J82" s="147"/>
      <c r="K82" s="147"/>
      <c r="L82" s="90"/>
      <c r="M82" s="13"/>
      <c r="N82" s="13"/>
      <c r="O82" s="13"/>
      <c r="P82" s="13"/>
      <c r="Q82" s="13"/>
    </row>
    <row r="83" customFormat="false" ht="15.75" hidden="false" customHeight="false" outlineLevel="0" collapsed="false">
      <c r="B83" s="13"/>
      <c r="C83" s="30"/>
      <c r="D83" s="13"/>
      <c r="E83" s="147"/>
      <c r="F83" s="410"/>
      <c r="G83" s="410"/>
      <c r="H83" s="410"/>
      <c r="I83" s="410"/>
      <c r="J83" s="147"/>
      <c r="K83" s="147"/>
      <c r="L83" s="90"/>
      <c r="M83" s="13"/>
      <c r="N83" s="13"/>
      <c r="O83" s="13"/>
      <c r="P83" s="13"/>
      <c r="Q83" s="13"/>
    </row>
    <row r="84" customFormat="false" ht="15.75" hidden="false" customHeight="false" outlineLevel="0" collapsed="false">
      <c r="B84" s="13"/>
      <c r="C84" s="30"/>
      <c r="D84" s="13"/>
      <c r="E84" s="147"/>
      <c r="F84" s="410"/>
      <c r="G84" s="410"/>
      <c r="H84" s="410"/>
      <c r="I84" s="410"/>
      <c r="J84" s="147"/>
      <c r="K84" s="147"/>
      <c r="L84" s="90"/>
      <c r="M84" s="13"/>
      <c r="N84" s="13"/>
      <c r="O84" s="13"/>
      <c r="P84" s="13"/>
      <c r="Q84" s="13"/>
    </row>
    <row r="85" customFormat="false" ht="15.75" hidden="false" customHeight="false" outlineLevel="0" collapsed="false">
      <c r="B85" s="13"/>
      <c r="C85" s="30"/>
      <c r="D85" s="13"/>
      <c r="E85" s="147"/>
      <c r="F85" s="410"/>
      <c r="G85" s="410"/>
      <c r="H85" s="410"/>
      <c r="I85" s="410"/>
      <c r="J85" s="147"/>
      <c r="K85" s="147"/>
      <c r="L85" s="90"/>
      <c r="M85" s="13"/>
      <c r="N85" s="13"/>
      <c r="O85" s="13"/>
      <c r="P85" s="13"/>
      <c r="Q85" s="13"/>
    </row>
    <row r="86" customFormat="false" ht="15.75" hidden="false" customHeight="false" outlineLevel="0" collapsed="false">
      <c r="B86" s="13"/>
      <c r="C86" s="30"/>
      <c r="D86" s="13"/>
      <c r="E86" s="147"/>
      <c r="F86" s="410"/>
      <c r="G86" s="410"/>
      <c r="H86" s="410"/>
      <c r="I86" s="410"/>
      <c r="J86" s="147"/>
      <c r="K86" s="147"/>
      <c r="L86" s="90"/>
    </row>
    <row r="87" customFormat="false" ht="15.75" hidden="false" customHeight="false" outlineLevel="0" collapsed="false">
      <c r="B87" s="13"/>
      <c r="C87" s="30"/>
      <c r="D87" s="13"/>
      <c r="E87" s="147"/>
      <c r="F87" s="410"/>
      <c r="G87" s="410"/>
      <c r="H87" s="410"/>
      <c r="I87" s="410"/>
      <c r="J87" s="147"/>
      <c r="K87" s="147"/>
      <c r="L87" s="90"/>
    </row>
    <row r="88" customFormat="false" ht="15.75" hidden="false" customHeight="false" outlineLevel="0" collapsed="false">
      <c r="B88" s="13"/>
      <c r="C88" s="30"/>
      <c r="D88" s="13"/>
      <c r="E88" s="147"/>
      <c r="F88" s="410"/>
      <c r="G88" s="410"/>
      <c r="H88" s="410"/>
      <c r="I88" s="410"/>
      <c r="J88" s="147"/>
      <c r="K88" s="147"/>
      <c r="L88" s="90"/>
    </row>
    <row r="89" customFormat="false" ht="15.75" hidden="false" customHeight="false" outlineLevel="0" collapsed="false">
      <c r="B89" s="13"/>
      <c r="C89" s="30"/>
      <c r="D89" s="13"/>
      <c r="E89" s="147"/>
      <c r="F89" s="410"/>
      <c r="G89" s="410"/>
      <c r="H89" s="410"/>
      <c r="I89" s="410"/>
      <c r="J89" s="90"/>
      <c r="K89" s="90"/>
      <c r="L89" s="90"/>
    </row>
    <row r="90" customFormat="false" ht="15.75" hidden="false" customHeight="false" outlineLevel="0" collapsed="false">
      <c r="B90" s="13"/>
      <c r="C90" s="30"/>
      <c r="D90" s="13"/>
      <c r="E90" s="147"/>
      <c r="F90" s="410"/>
      <c r="G90" s="410"/>
      <c r="H90" s="410"/>
      <c r="I90" s="410"/>
      <c r="J90" s="90"/>
      <c r="K90" s="90"/>
      <c r="L90" s="90"/>
    </row>
    <row r="91" customFormat="false" ht="15.75" hidden="false" customHeight="false" outlineLevel="0" collapsed="false">
      <c r="B91" s="13"/>
      <c r="C91" s="30"/>
      <c r="D91" s="13"/>
      <c r="E91" s="147"/>
      <c r="F91" s="410"/>
      <c r="G91" s="410"/>
      <c r="H91" s="410"/>
      <c r="I91" s="410"/>
      <c r="J91" s="90"/>
      <c r="K91" s="90"/>
      <c r="L91" s="90"/>
    </row>
    <row r="92" customFormat="false" ht="15.75" hidden="false" customHeight="false" outlineLevel="0" collapsed="false">
      <c r="B92" s="13"/>
      <c r="C92" s="30"/>
      <c r="D92" s="13"/>
      <c r="E92" s="147"/>
      <c r="F92" s="410"/>
      <c r="G92" s="410"/>
      <c r="H92" s="410"/>
      <c r="I92" s="410"/>
      <c r="J92" s="90"/>
      <c r="K92" s="90"/>
      <c r="L92" s="90"/>
    </row>
    <row r="93" customFormat="false" ht="15.75" hidden="false" customHeight="false" outlineLevel="0" collapsed="false">
      <c r="B93" s="13"/>
      <c r="C93" s="30"/>
      <c r="D93" s="13"/>
      <c r="E93" s="147"/>
      <c r="F93" s="410"/>
      <c r="G93" s="410"/>
      <c r="H93" s="410"/>
      <c r="I93" s="410"/>
      <c r="J93" s="90"/>
      <c r="K93" s="90"/>
      <c r="L93" s="90"/>
    </row>
    <row r="94" customFormat="false" ht="15.75" hidden="false" customHeight="false" outlineLevel="0" collapsed="false">
      <c r="B94" s="13"/>
      <c r="C94" s="30"/>
      <c r="D94" s="13"/>
      <c r="E94" s="147"/>
      <c r="F94" s="410"/>
      <c r="G94" s="410"/>
      <c r="H94" s="410"/>
      <c r="I94" s="410"/>
      <c r="J94" s="90"/>
      <c r="K94" s="90"/>
      <c r="L94" s="90"/>
    </row>
    <row r="95" customFormat="false" ht="15.75" hidden="false" customHeight="false" outlineLevel="0" collapsed="false">
      <c r="B95" s="13"/>
      <c r="C95" s="30"/>
      <c r="D95" s="13"/>
      <c r="E95" s="147"/>
      <c r="F95" s="410"/>
      <c r="G95" s="410"/>
      <c r="H95" s="410"/>
      <c r="I95" s="410"/>
      <c r="J95" s="90"/>
      <c r="K95" s="90"/>
      <c r="L95" s="90"/>
    </row>
    <row r="96" customFormat="false" ht="15.75" hidden="false" customHeight="false" outlineLevel="0" collapsed="false">
      <c r="B96" s="13"/>
      <c r="C96" s="30"/>
      <c r="D96" s="13"/>
      <c r="E96" s="147"/>
      <c r="F96" s="410"/>
      <c r="G96" s="410"/>
      <c r="H96" s="410"/>
      <c r="I96" s="410"/>
      <c r="J96" s="90"/>
      <c r="K96" s="90"/>
      <c r="L96" s="90"/>
    </row>
    <row r="97" customFormat="false" ht="15.75" hidden="false" customHeight="false" outlineLevel="0" collapsed="false">
      <c r="B97" s="13"/>
      <c r="C97" s="30"/>
      <c r="D97" s="13"/>
      <c r="E97" s="147"/>
      <c r="F97" s="410"/>
      <c r="G97" s="410"/>
      <c r="H97" s="410"/>
      <c r="I97" s="410"/>
      <c r="J97" s="90"/>
      <c r="K97" s="90"/>
      <c r="L97" s="90"/>
    </row>
    <row r="98" customFormat="false" ht="15.75" hidden="false" customHeight="false" outlineLevel="0" collapsed="false">
      <c r="B98" s="13"/>
      <c r="C98" s="30"/>
      <c r="D98" s="13"/>
      <c r="E98" s="147"/>
      <c r="F98" s="410"/>
      <c r="G98" s="410"/>
      <c r="H98" s="410"/>
      <c r="I98" s="410"/>
      <c r="J98" s="90"/>
      <c r="K98" s="90"/>
      <c r="L98" s="90"/>
    </row>
    <row r="99" customFormat="false" ht="15.75" hidden="false" customHeight="false" outlineLevel="0" collapsed="false">
      <c r="B99" s="13"/>
      <c r="C99" s="30"/>
      <c r="D99" s="13"/>
      <c r="E99" s="147"/>
      <c r="F99" s="410"/>
      <c r="G99" s="410"/>
      <c r="H99" s="410"/>
      <c r="I99" s="410"/>
      <c r="J99" s="90"/>
      <c r="K99" s="90"/>
      <c r="L99" s="90"/>
    </row>
    <row r="100" customFormat="false" ht="15.75" hidden="false" customHeight="false" outlineLevel="0" collapsed="false">
      <c r="B100" s="13"/>
      <c r="C100" s="30"/>
      <c r="D100" s="13"/>
      <c r="E100" s="147"/>
      <c r="F100" s="410"/>
      <c r="G100" s="410"/>
      <c r="H100" s="410"/>
      <c r="I100" s="410"/>
      <c r="J100" s="90"/>
      <c r="K100" s="90"/>
      <c r="L100" s="90"/>
    </row>
    <row r="101" customFormat="false" ht="15.75" hidden="false" customHeight="false" outlineLevel="0" collapsed="false">
      <c r="B101" s="13"/>
      <c r="C101" s="30"/>
      <c r="D101" s="13"/>
      <c r="E101" s="147"/>
      <c r="F101" s="410"/>
      <c r="G101" s="410"/>
      <c r="H101" s="410"/>
      <c r="I101" s="410"/>
      <c r="J101" s="90"/>
      <c r="K101" s="90"/>
      <c r="L101" s="90"/>
    </row>
    <row r="102" customFormat="false" ht="15.75" hidden="false" customHeight="false" outlineLevel="0" collapsed="false">
      <c r="B102" s="13"/>
      <c r="C102" s="30"/>
      <c r="D102" s="13"/>
      <c r="E102" s="147"/>
      <c r="F102" s="410"/>
      <c r="G102" s="410"/>
      <c r="H102" s="410"/>
      <c r="I102" s="410"/>
      <c r="J102" s="90"/>
      <c r="K102" s="90"/>
      <c r="L102" s="90"/>
    </row>
    <row r="103" customFormat="false" ht="15.75" hidden="false" customHeight="false" outlineLevel="0" collapsed="false">
      <c r="B103" s="13"/>
      <c r="C103" s="30"/>
      <c r="D103" s="13"/>
      <c r="E103" s="147"/>
      <c r="F103" s="410"/>
      <c r="G103" s="410"/>
      <c r="H103" s="410"/>
      <c r="I103" s="410"/>
      <c r="J103" s="90"/>
      <c r="K103" s="90"/>
      <c r="L103" s="90"/>
    </row>
    <row r="104" customFormat="false" ht="15.75" hidden="false" customHeight="false" outlineLevel="0" collapsed="false">
      <c r="B104" s="13"/>
      <c r="C104" s="30"/>
      <c r="D104" s="13"/>
      <c r="E104" s="147"/>
      <c r="F104" s="410"/>
      <c r="G104" s="410"/>
      <c r="H104" s="410"/>
      <c r="I104" s="410"/>
      <c r="J104" s="90"/>
      <c r="K104" s="90"/>
      <c r="L104" s="90"/>
    </row>
    <row r="105" customFormat="false" ht="15.75" hidden="false" customHeight="false" outlineLevel="0" collapsed="false">
      <c r="B105" s="13"/>
      <c r="C105" s="30"/>
      <c r="D105" s="13"/>
      <c r="E105" s="147"/>
      <c r="F105" s="410"/>
      <c r="G105" s="410"/>
      <c r="H105" s="410"/>
      <c r="I105" s="410"/>
      <c r="J105" s="90"/>
      <c r="K105" s="90"/>
      <c r="L105" s="90"/>
    </row>
    <row r="106" customFormat="false" ht="15.75" hidden="false" customHeight="false" outlineLevel="0" collapsed="false">
      <c r="B106" s="13"/>
      <c r="C106" s="30"/>
      <c r="D106" s="13"/>
      <c r="E106" s="147"/>
      <c r="F106" s="410"/>
      <c r="G106" s="410"/>
      <c r="H106" s="410"/>
      <c r="I106" s="410"/>
      <c r="J106" s="90"/>
      <c r="K106" s="90"/>
      <c r="L106" s="90"/>
    </row>
    <row r="107" customFormat="false" ht="15.75" hidden="false" customHeight="false" outlineLevel="0" collapsed="false">
      <c r="B107" s="13"/>
      <c r="C107" s="30"/>
      <c r="D107" s="13"/>
      <c r="E107" s="147"/>
      <c r="F107" s="410"/>
      <c r="G107" s="410"/>
      <c r="H107" s="410"/>
      <c r="I107" s="410"/>
      <c r="J107" s="90"/>
      <c r="K107" s="90"/>
      <c r="L107" s="90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85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0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1.7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38" t="n">
        <v>61701</v>
      </c>
      <c r="E11" s="39" t="n">
        <v>31230</v>
      </c>
      <c r="F11" s="39" t="n">
        <v>30471</v>
      </c>
      <c r="G11" s="39" t="n">
        <v>18080</v>
      </c>
      <c r="H11" s="39" t="n">
        <v>528</v>
      </c>
      <c r="I11" s="33" t="n">
        <v>-4</v>
      </c>
      <c r="J11" s="39" t="n">
        <v>11867</v>
      </c>
      <c r="K11" s="39" t="n">
        <v>5643</v>
      </c>
      <c r="L11" s="39" t="n">
        <v>6224</v>
      </c>
      <c r="M11" s="30"/>
      <c r="N11" s="30" t="s">
        <v>81</v>
      </c>
      <c r="O11" s="82"/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  <c r="O12" s="82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  <c r="O13" s="82"/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0217</v>
      </c>
      <c r="E14" s="27" t="n">
        <v>15917</v>
      </c>
      <c r="F14" s="27" t="n">
        <v>14300</v>
      </c>
      <c r="G14" s="27" t="n">
        <v>7916</v>
      </c>
      <c r="H14" s="27" t="n">
        <v>207</v>
      </c>
      <c r="I14" s="27" t="n">
        <v>-154</v>
      </c>
      <c r="J14" s="27" t="n">
        <v>6331</v>
      </c>
      <c r="K14" s="27" t="n">
        <v>3298</v>
      </c>
      <c r="L14" s="27" t="n">
        <v>3033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  <c r="O15" s="82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  <c r="O16" s="82"/>
    </row>
    <row r="17" s="27" customFormat="true" ht="15.95" hidden="false" customHeight="true" outlineLevel="0" collapsed="false">
      <c r="B17" s="30" t="s">
        <v>88</v>
      </c>
      <c r="C17" s="37" t="s">
        <v>89</v>
      </c>
      <c r="D17" s="38" t="n">
        <v>71090</v>
      </c>
      <c r="E17" s="39" t="n">
        <v>17626</v>
      </c>
      <c r="F17" s="39" t="n">
        <v>53464</v>
      </c>
      <c r="G17" s="39" t="n">
        <v>49748</v>
      </c>
      <c r="H17" s="39" t="n">
        <v>54</v>
      </c>
      <c r="I17" s="49" t="s">
        <v>80</v>
      </c>
      <c r="J17" s="39" t="n">
        <v>3662</v>
      </c>
      <c r="K17" s="39" t="n">
        <v>3662</v>
      </c>
      <c r="L17" s="49" t="s">
        <v>80</v>
      </c>
      <c r="M17" s="30"/>
      <c r="N17" s="30" t="s">
        <v>90</v>
      </c>
      <c r="O17" s="82"/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33"/>
      <c r="J18" s="33"/>
      <c r="K18" s="33"/>
      <c r="L18" s="33"/>
      <c r="M18" s="30"/>
      <c r="N18" s="52"/>
      <c r="O18" s="8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87242</v>
      </c>
      <c r="E19" s="27" t="n">
        <v>27865</v>
      </c>
      <c r="F19" s="27" t="n">
        <v>59377</v>
      </c>
      <c r="G19" s="27" t="n">
        <v>54171</v>
      </c>
      <c r="H19" s="27" t="n">
        <v>99</v>
      </c>
      <c r="I19" s="27" t="n">
        <v>-8</v>
      </c>
      <c r="J19" s="27" t="n">
        <v>5115</v>
      </c>
      <c r="K19" s="27" t="n">
        <v>4461</v>
      </c>
      <c r="L19" s="27" t="n">
        <v>654</v>
      </c>
      <c r="M19" s="30"/>
      <c r="N19" s="30" t="s">
        <v>93</v>
      </c>
      <c r="O19" s="82"/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33"/>
      <c r="J20" s="33"/>
      <c r="K20" s="33"/>
      <c r="L20" s="33"/>
      <c r="M20" s="30"/>
      <c r="N20" s="25"/>
      <c r="O20" s="82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33"/>
      <c r="J21" s="33"/>
      <c r="K21" s="33"/>
      <c r="L21" s="33"/>
      <c r="M21" s="30"/>
      <c r="N21" s="30" t="s">
        <v>95</v>
      </c>
      <c r="O21" s="82"/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64303</v>
      </c>
      <c r="E22" s="27" t="n">
        <v>22448</v>
      </c>
      <c r="F22" s="27" t="n">
        <v>41855</v>
      </c>
      <c r="G22" s="27" t="n">
        <v>35315</v>
      </c>
      <c r="H22" s="27" t="n">
        <v>269</v>
      </c>
      <c r="I22" s="27" t="n">
        <v>-9</v>
      </c>
      <c r="J22" s="27" t="n">
        <v>6280</v>
      </c>
      <c r="K22" s="27" t="n">
        <v>5125</v>
      </c>
      <c r="L22" s="27" t="n">
        <v>1155</v>
      </c>
      <c r="M22" s="30"/>
      <c r="N22" s="30" t="s">
        <v>98</v>
      </c>
      <c r="O22" s="82"/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33"/>
      <c r="J23" s="33"/>
      <c r="K23" s="33"/>
      <c r="L23" s="33"/>
      <c r="M23" s="30"/>
      <c r="N23" s="36"/>
      <c r="O23" s="82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33"/>
      <c r="J24" s="33"/>
      <c r="K24" s="33"/>
      <c r="L24" s="33"/>
      <c r="M24" s="30"/>
      <c r="O24" s="82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12344</v>
      </c>
      <c r="E25" s="27" t="n">
        <v>5183</v>
      </c>
      <c r="F25" s="27" t="n">
        <v>7161</v>
      </c>
      <c r="G25" s="27" t="n">
        <v>6004</v>
      </c>
      <c r="H25" s="27" t="n">
        <v>69</v>
      </c>
      <c r="I25" s="27" t="n">
        <v>-782</v>
      </c>
      <c r="J25" s="27" t="n">
        <v>1870</v>
      </c>
      <c r="K25" s="27" t="n">
        <v>2030</v>
      </c>
      <c r="L25" s="27" t="n">
        <v>-160</v>
      </c>
      <c r="M25" s="30"/>
      <c r="N25" s="30" t="s">
        <v>130</v>
      </c>
      <c r="O25" s="82"/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33"/>
      <c r="J26" s="33"/>
      <c r="K26" s="33"/>
      <c r="L26" s="33"/>
      <c r="M26" s="30"/>
      <c r="O26" s="82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16256</v>
      </c>
      <c r="E27" s="27" t="n">
        <v>5729</v>
      </c>
      <c r="F27" s="27" t="n">
        <v>10527</v>
      </c>
      <c r="G27" s="27" t="n">
        <v>3862</v>
      </c>
      <c r="H27" s="27" t="n">
        <v>315</v>
      </c>
      <c r="I27" s="27" t="n">
        <v>-1</v>
      </c>
      <c r="J27" s="27" t="n">
        <v>6351</v>
      </c>
      <c r="K27" s="27" t="n">
        <v>136</v>
      </c>
      <c r="L27" s="27" t="n">
        <v>6215</v>
      </c>
      <c r="M27" s="30"/>
      <c r="N27" s="30" t="s">
        <v>106</v>
      </c>
      <c r="O27" s="82"/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33"/>
      <c r="J28" s="53"/>
      <c r="K28" s="53"/>
      <c r="L28" s="53"/>
      <c r="M28" s="29"/>
      <c r="N28" s="30"/>
      <c r="O28" s="82"/>
    </row>
    <row r="29" s="27" customFormat="true" ht="15.95" hidden="false" customHeight="true" outlineLevel="0" collapsed="false">
      <c r="B29" s="54" t="s">
        <v>107</v>
      </c>
      <c r="C29" s="55"/>
      <c r="D29" s="65" t="n">
        <v>2867808</v>
      </c>
      <c r="E29" s="65" t="n">
        <v>1745250</v>
      </c>
      <c r="F29" s="65" t="n">
        <v>1122558</v>
      </c>
      <c r="G29" s="65" t="n">
        <v>610615</v>
      </c>
      <c r="H29" s="65" t="n">
        <v>19249</v>
      </c>
      <c r="I29" s="65" t="n">
        <v>-15352</v>
      </c>
      <c r="J29" s="65" t="n">
        <v>508046</v>
      </c>
      <c r="K29" s="65" t="n">
        <v>151632</v>
      </c>
      <c r="L29" s="65" t="n">
        <v>356414</v>
      </c>
      <c r="M29" s="34"/>
      <c r="N29" s="54" t="s">
        <v>108</v>
      </c>
      <c r="O29" s="82"/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33"/>
      <c r="J30" s="11"/>
      <c r="K30" s="59"/>
      <c r="L30" s="60"/>
      <c r="M30" s="34"/>
      <c r="N30" s="34"/>
      <c r="O30" s="82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83" t="n">
        <v>179296</v>
      </c>
      <c r="E31" s="28" t="s">
        <v>111</v>
      </c>
      <c r="F31" s="83" t="n">
        <v>179296</v>
      </c>
      <c r="G31" s="28" t="s">
        <v>111</v>
      </c>
      <c r="H31" s="83" t="n">
        <v>179296</v>
      </c>
      <c r="I31" s="33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  <c r="O31" s="82"/>
    </row>
    <row r="32" s="27" customFormat="true" ht="8.25" hidden="false" customHeight="true" outlineLevel="0" collapsed="false">
      <c r="A32" s="80"/>
      <c r="B32" s="61"/>
      <c r="C32" s="35"/>
      <c r="D32" s="28"/>
      <c r="E32" s="28"/>
      <c r="F32" s="28"/>
      <c r="G32" s="28"/>
      <c r="H32" s="28"/>
      <c r="I32" s="33"/>
      <c r="J32" s="28"/>
      <c r="K32" s="28"/>
      <c r="L32" s="28"/>
      <c r="O32" s="82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83" t="n">
        <v>-1863</v>
      </c>
      <c r="E33" s="28" t="s">
        <v>111</v>
      </c>
      <c r="F33" s="83" t="n">
        <v>-1863</v>
      </c>
      <c r="G33" s="28" t="s">
        <v>111</v>
      </c>
      <c r="H33" s="28" t="s">
        <v>111</v>
      </c>
      <c r="I33" s="83" t="n">
        <v>-1863</v>
      </c>
      <c r="J33" s="28" t="s">
        <v>111</v>
      </c>
      <c r="K33" s="28" t="s">
        <v>111</v>
      </c>
      <c r="L33" s="28" t="s">
        <v>111</v>
      </c>
      <c r="N33" s="27" t="s">
        <v>115</v>
      </c>
      <c r="O33" s="82"/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33"/>
      <c r="J34" s="28"/>
      <c r="K34" s="28"/>
      <c r="L34" s="28"/>
      <c r="O34" s="82"/>
    </row>
    <row r="35" s="27" customFormat="true" ht="15.95" hidden="true" customHeight="true" outlineLevel="0" collapsed="false">
      <c r="C35" s="84"/>
      <c r="I35" s="33"/>
      <c r="M35" s="61"/>
      <c r="O35" s="82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045241</v>
      </c>
      <c r="E36" s="65" t="n">
        <v>1745250</v>
      </c>
      <c r="F36" s="65" t="n">
        <v>1299991</v>
      </c>
      <c r="G36" s="65" t="n">
        <v>610615</v>
      </c>
      <c r="H36" s="65" t="n">
        <v>198545</v>
      </c>
      <c r="I36" s="65" t="n">
        <v>-17215</v>
      </c>
      <c r="J36" s="65" t="n">
        <v>508046</v>
      </c>
      <c r="K36" s="65" t="n">
        <v>151632</v>
      </c>
      <c r="L36" s="65" t="n">
        <v>356414</v>
      </c>
      <c r="M36" s="61"/>
      <c r="N36" s="54" t="s">
        <v>118</v>
      </c>
      <c r="O36" s="82"/>
    </row>
    <row r="37" s="27" customFormat="true" ht="16.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</row>
    <row r="38" s="15" customFormat="true" ht="15.75" hidden="false" customHeight="false" outlineLevel="0" collapsed="false">
      <c r="B38" s="66" t="s">
        <v>119</v>
      </c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7" t="s">
        <v>120</v>
      </c>
    </row>
    <row r="39" s="15" customFormat="true" ht="6" hidden="false" customHeight="true" outlineLevel="0" collapsed="false"/>
    <row r="40" s="15" customFormat="true" ht="15" hidden="false" customHeight="false" outlineLevel="0" collapsed="false">
      <c r="B40" s="15" t="s">
        <v>121</v>
      </c>
      <c r="N40" s="15" t="s">
        <v>122</v>
      </c>
    </row>
    <row r="41" s="15" customFormat="true" ht="15" hidden="false" customHeight="false" outlineLevel="0" collapsed="false">
      <c r="B41" s="15" t="s">
        <v>123</v>
      </c>
      <c r="F41" s="69" t="n">
        <v>20.2</v>
      </c>
      <c r="N41" s="15" t="s">
        <v>124</v>
      </c>
    </row>
    <row r="42" s="15" customFormat="true" ht="6" hidden="false" customHeight="true" outlineLevel="0" collapsed="false">
      <c r="A42" s="31"/>
    </row>
    <row r="43" s="15" customFormat="true" ht="15" hidden="false" customHeight="false" outlineLevel="0" collapsed="false">
      <c r="B43" s="15" t="s">
        <v>125</v>
      </c>
    </row>
    <row r="44" s="15" customFormat="true" ht="15" hidden="false" customHeight="false" outlineLevel="0" collapsed="false">
      <c r="B44" s="15" t="s">
        <v>126</v>
      </c>
      <c r="F44" s="69" t="n">
        <v>57891</v>
      </c>
      <c r="N44" s="15" t="s">
        <v>127</v>
      </c>
    </row>
    <row r="45" customFormat="false" ht="17.25" hidden="false" customHeight="true" outlineLevel="0" collapsed="false">
      <c r="O45" s="15"/>
    </row>
    <row r="46" customFormat="false" ht="15" hidden="false" customHeight="false" outlineLevel="0" collapsed="false">
      <c r="D46" s="71"/>
      <c r="E46" s="71"/>
      <c r="F46" s="71"/>
      <c r="G46" s="71"/>
      <c r="H46" s="71"/>
      <c r="I46" s="71"/>
      <c r="J46" s="71"/>
      <c r="K46" s="71"/>
      <c r="L46" s="71"/>
      <c r="O46" s="15"/>
    </row>
    <row r="47" customFormat="false" ht="15" hidden="false" customHeight="false" outlineLevel="0" collapsed="false">
      <c r="D47" s="71"/>
      <c r="E47" s="71"/>
      <c r="F47" s="71"/>
      <c r="G47" s="71"/>
      <c r="H47" s="71"/>
      <c r="I47" s="71"/>
      <c r="J47" s="71"/>
      <c r="K47" s="71"/>
      <c r="L47" s="71"/>
      <c r="M47" s="71"/>
      <c r="O47" s="15"/>
    </row>
    <row r="48" customFormat="false" ht="15" hidden="false" customHeight="false" outlineLevel="0" collapsed="false">
      <c r="D48" s="71"/>
      <c r="E48" s="71"/>
      <c r="F48" s="71"/>
      <c r="G48" s="71"/>
      <c r="H48" s="71"/>
      <c r="I48" s="71"/>
      <c r="J48" s="71"/>
      <c r="K48" s="71"/>
      <c r="L48" s="71"/>
      <c r="M48" s="71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</sheetData>
  <mergeCells count="1">
    <mergeCell ref="A1:A2"/>
  </mergeCells>
  <conditionalFormatting sqref="I11:I13 I15">
    <cfRule type="cellIs" priority="2" operator="equal" aboveAverage="0" equalAverage="0" bottom="0" percent="0" rank="0" text="" dxfId="3">
      <formula>0</formula>
    </cfRule>
  </conditionalFormatting>
  <conditionalFormatting sqref="I16 I18 I34:I35 I30:I32 I20:I21 I23:I24 I26 I28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27" width="14.28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7.14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189" t="n">
        <v>76</v>
      </c>
    </row>
    <row r="2" customFormat="false" ht="53.25" hidden="false" customHeight="true" outlineLevel="0" collapsed="false">
      <c r="A2" s="189"/>
    </row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3" hidden="false" customHeight="true" outlineLevel="0" collapsed="false">
      <c r="A4" s="3"/>
      <c r="B4" s="244"/>
      <c r="C4" s="328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1.5" hidden="false" customHeight="true" outlineLevel="0" collapsed="false">
      <c r="M7" s="75"/>
      <c r="N7" s="75"/>
      <c r="O7" s="334"/>
      <c r="P7" s="334"/>
      <c r="Q7" s="334"/>
      <c r="R7" s="334"/>
      <c r="S7" s="334"/>
      <c r="T7" s="330"/>
      <c r="U7" s="330"/>
      <c r="V7" s="330"/>
      <c r="W7" s="330"/>
      <c r="X7" s="330"/>
      <c r="Y7" s="336"/>
      <c r="Z7" s="75"/>
      <c r="AA7" s="75"/>
      <c r="AB7" s="75"/>
      <c r="AC7" s="75"/>
      <c r="AD7" s="75"/>
      <c r="AE7" s="75"/>
      <c r="AF7" s="75"/>
      <c r="AG7" s="277"/>
      <c r="AH7" s="267"/>
    </row>
    <row r="8" s="76" customFormat="true" ht="15.95" hidden="false" customHeight="true" outlineLevel="0" collapsed="false">
      <c r="B8" s="241" t="s">
        <v>46</v>
      </c>
      <c r="C8" s="236" t="s">
        <v>47</v>
      </c>
      <c r="D8" s="270" t="n">
        <v>2010</v>
      </c>
      <c r="E8" s="399" t="n">
        <v>7</v>
      </c>
      <c r="F8" s="392" t="s">
        <v>80</v>
      </c>
      <c r="G8" s="392" t="s">
        <v>80</v>
      </c>
      <c r="H8" s="393" t="n">
        <v>10.5</v>
      </c>
      <c r="I8" s="392" t="s">
        <v>80</v>
      </c>
      <c r="J8" s="401" t="n">
        <v>6.8</v>
      </c>
      <c r="K8" s="397"/>
      <c r="L8" s="395" t="s">
        <v>48</v>
      </c>
      <c r="M8" s="75"/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336"/>
      <c r="Z8" s="75"/>
      <c r="AA8" s="75"/>
      <c r="AB8" s="75"/>
      <c r="AC8" s="75"/>
      <c r="AD8" s="75"/>
      <c r="AE8" s="75"/>
      <c r="AF8" s="75"/>
      <c r="AG8" s="277"/>
      <c r="AH8" s="267"/>
    </row>
    <row r="9" s="76" customFormat="true" ht="15.95" hidden="false" customHeight="true" outlineLevel="0" collapsed="false">
      <c r="B9" s="241"/>
      <c r="C9" s="270"/>
      <c r="D9" s="270" t="n">
        <v>2011</v>
      </c>
      <c r="E9" s="391" t="n">
        <v>7.1</v>
      </c>
      <c r="F9" s="392" t="s">
        <v>80</v>
      </c>
      <c r="G9" s="392" t="s">
        <v>80</v>
      </c>
      <c r="H9" s="393" t="n">
        <v>9.4</v>
      </c>
      <c r="I9" s="392" t="s">
        <v>80</v>
      </c>
      <c r="J9" s="401" t="n">
        <v>6.9</v>
      </c>
      <c r="K9" s="397"/>
      <c r="L9" s="397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336"/>
      <c r="Z9" s="75"/>
      <c r="AA9" s="75"/>
      <c r="AB9" s="75"/>
      <c r="AC9" s="75"/>
      <c r="AD9" s="75"/>
      <c r="AE9" s="75"/>
      <c r="AF9" s="75"/>
      <c r="AG9" s="277"/>
      <c r="AH9" s="267"/>
    </row>
    <row r="10" s="76" customFormat="true" ht="15.95" hidden="false" customHeight="true" outlineLevel="0" collapsed="false">
      <c r="B10" s="241"/>
      <c r="C10" s="270"/>
      <c r="D10" s="270" t="n">
        <v>2012</v>
      </c>
      <c r="E10" s="391" t="n">
        <v>8.2</v>
      </c>
      <c r="F10" s="392" t="s">
        <v>80</v>
      </c>
      <c r="G10" s="392" t="s">
        <v>80</v>
      </c>
      <c r="H10" s="396" t="n">
        <v>7</v>
      </c>
      <c r="I10" s="392" t="s">
        <v>80</v>
      </c>
      <c r="J10" s="401" t="n">
        <v>7.6</v>
      </c>
      <c r="K10" s="397"/>
      <c r="L10" s="397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Y10" s="336"/>
      <c r="Z10" s="75"/>
      <c r="AA10" s="75"/>
      <c r="AB10" s="75"/>
      <c r="AC10" s="75"/>
      <c r="AD10" s="75"/>
      <c r="AE10" s="75"/>
      <c r="AF10" s="75"/>
      <c r="AG10" s="277"/>
      <c r="AH10" s="267"/>
    </row>
    <row r="11" s="76" customFormat="true" ht="15.95" hidden="false" customHeight="true" outlineLevel="0" collapsed="false">
      <c r="B11" s="241"/>
      <c r="C11" s="270"/>
      <c r="D11" s="270" t="n">
        <v>2013</v>
      </c>
      <c r="E11" s="391" t="n">
        <v>7.8</v>
      </c>
      <c r="F11" s="392" t="s">
        <v>80</v>
      </c>
      <c r="G11" s="392" t="s">
        <v>80</v>
      </c>
      <c r="H11" s="393" t="n">
        <v>7.7</v>
      </c>
      <c r="I11" s="392" t="s">
        <v>80</v>
      </c>
      <c r="J11" s="401" t="n">
        <v>7.3</v>
      </c>
      <c r="K11" s="397"/>
      <c r="L11" s="397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Y11" s="336"/>
      <c r="Z11" s="75"/>
      <c r="AA11" s="75"/>
      <c r="AB11" s="75"/>
      <c r="AC11" s="75"/>
      <c r="AD11" s="75"/>
      <c r="AE11" s="75"/>
      <c r="AF11" s="75"/>
      <c r="AG11" s="277"/>
      <c r="AH11" s="267"/>
    </row>
    <row r="12" s="76" customFormat="true" ht="15.95" hidden="false" customHeight="true" outlineLevel="0" collapsed="false">
      <c r="B12" s="241"/>
      <c r="C12" s="270"/>
      <c r="D12" s="270" t="n">
        <v>2014</v>
      </c>
      <c r="E12" s="391" t="n">
        <v>6.7</v>
      </c>
      <c r="F12" s="392" t="s">
        <v>80</v>
      </c>
      <c r="G12" s="392" t="s">
        <v>80</v>
      </c>
      <c r="H12" s="393" t="n">
        <v>8.6</v>
      </c>
      <c r="I12" s="392" t="s">
        <v>80</v>
      </c>
      <c r="J12" s="401" t="n">
        <v>6.4</v>
      </c>
      <c r="K12" s="397"/>
      <c r="L12" s="397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Y12" s="336"/>
      <c r="Z12" s="75"/>
      <c r="AA12" s="75"/>
      <c r="AB12" s="75"/>
      <c r="AC12" s="75"/>
      <c r="AD12" s="75"/>
      <c r="AE12" s="75"/>
      <c r="AF12" s="75"/>
      <c r="AG12" s="277"/>
      <c r="AH12" s="267"/>
    </row>
    <row r="13" s="76" customFormat="true" ht="15.95" hidden="false" customHeight="true" outlineLevel="0" collapsed="false">
      <c r="B13" s="241"/>
      <c r="C13" s="270"/>
      <c r="D13" s="270" t="n">
        <v>2015</v>
      </c>
      <c r="E13" s="391" t="n">
        <v>6.4</v>
      </c>
      <c r="F13" s="392" t="s">
        <v>80</v>
      </c>
      <c r="G13" s="392" t="s">
        <v>80</v>
      </c>
      <c r="H13" s="393" t="n">
        <v>6.7</v>
      </c>
      <c r="I13" s="392" t="s">
        <v>80</v>
      </c>
      <c r="J13" s="402" t="n">
        <v>6</v>
      </c>
      <c r="K13" s="397"/>
      <c r="L13" s="397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Y13" s="336"/>
      <c r="Z13" s="75"/>
      <c r="AA13" s="75"/>
      <c r="AB13" s="75"/>
      <c r="AC13" s="75"/>
      <c r="AD13" s="75"/>
      <c r="AE13" s="75"/>
      <c r="AF13" s="75"/>
      <c r="AG13" s="277"/>
      <c r="AH13" s="267"/>
    </row>
    <row r="14" s="76" customFormat="true" ht="15.95" hidden="false" customHeight="true" outlineLevel="0" collapsed="false">
      <c r="B14" s="241"/>
      <c r="C14" s="270"/>
      <c r="D14" s="270" t="n">
        <v>2016</v>
      </c>
      <c r="E14" s="399" t="n">
        <v>6.9</v>
      </c>
      <c r="F14" s="392" t="s">
        <v>80</v>
      </c>
      <c r="G14" s="392" t="s">
        <v>80</v>
      </c>
      <c r="H14" s="396" t="n">
        <v>6</v>
      </c>
      <c r="I14" s="392" t="s">
        <v>80</v>
      </c>
      <c r="J14" s="402" t="n">
        <v>6.4</v>
      </c>
      <c r="K14" s="397"/>
      <c r="L14" s="397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Y14" s="336"/>
      <c r="Z14" s="75"/>
      <c r="AA14" s="75"/>
      <c r="AB14" s="75"/>
      <c r="AC14" s="75"/>
      <c r="AD14" s="75"/>
      <c r="AE14" s="75"/>
      <c r="AF14" s="75"/>
      <c r="AG14" s="277"/>
      <c r="AH14" s="267"/>
    </row>
    <row r="15" s="76" customFormat="true" ht="1.5" hidden="false" customHeight="true" outlineLevel="0" collapsed="false">
      <c r="B15" s="241"/>
      <c r="C15" s="270"/>
      <c r="D15" s="270"/>
      <c r="E15" s="391"/>
      <c r="F15" s="391"/>
      <c r="G15" s="393"/>
      <c r="H15" s="393"/>
      <c r="I15" s="393"/>
      <c r="J15" s="401"/>
      <c r="K15" s="397"/>
      <c r="L15" s="397"/>
      <c r="M15" s="75"/>
      <c r="N15" s="75"/>
      <c r="O15" s="334"/>
      <c r="P15" s="334"/>
      <c r="Q15" s="334"/>
      <c r="R15" s="334"/>
      <c r="S15" s="334"/>
      <c r="T15" s="330"/>
      <c r="U15" s="330"/>
      <c r="V15" s="330"/>
      <c r="W15" s="330"/>
      <c r="X15" s="330"/>
      <c r="Y15" s="336"/>
      <c r="Z15" s="75"/>
      <c r="AA15" s="75"/>
      <c r="AB15" s="75"/>
      <c r="AC15" s="75"/>
      <c r="AD15" s="75"/>
      <c r="AE15" s="75"/>
      <c r="AF15" s="75"/>
      <c r="AG15" s="277"/>
      <c r="AH15" s="267"/>
    </row>
    <row r="16" s="76" customFormat="true" ht="15.95" hidden="false" customHeight="true" outlineLevel="0" collapsed="false">
      <c r="B16" s="241" t="s">
        <v>49</v>
      </c>
      <c r="C16" s="236" t="s">
        <v>52</v>
      </c>
      <c r="D16" s="270" t="n">
        <v>2010</v>
      </c>
      <c r="E16" s="391" t="n">
        <v>9.3</v>
      </c>
      <c r="F16" s="392" t="s">
        <v>80</v>
      </c>
      <c r="G16" s="392" t="s">
        <v>80</v>
      </c>
      <c r="H16" s="396" t="n">
        <v>14</v>
      </c>
      <c r="I16" s="392" t="s">
        <v>80</v>
      </c>
      <c r="J16" s="402" t="n">
        <v>9</v>
      </c>
      <c r="K16" s="397"/>
      <c r="L16" s="395" t="s">
        <v>213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36"/>
      <c r="Z16" s="75"/>
      <c r="AA16" s="75"/>
      <c r="AB16" s="75"/>
      <c r="AC16" s="75"/>
      <c r="AD16" s="75"/>
      <c r="AE16" s="75"/>
      <c r="AF16" s="75"/>
      <c r="AG16" s="277"/>
      <c r="AH16" s="267"/>
    </row>
    <row r="17" s="76" customFormat="true" ht="15.95" hidden="false" customHeight="true" outlineLevel="0" collapsed="false">
      <c r="B17" s="241" t="s">
        <v>51</v>
      </c>
      <c r="C17" s="241"/>
      <c r="D17" s="270" t="n">
        <v>2011</v>
      </c>
      <c r="E17" s="399" t="n">
        <v>9</v>
      </c>
      <c r="F17" s="392" t="s">
        <v>80</v>
      </c>
      <c r="G17" s="392" t="s">
        <v>80</v>
      </c>
      <c r="H17" s="393" t="n">
        <v>14.5</v>
      </c>
      <c r="I17" s="392" t="s">
        <v>80</v>
      </c>
      <c r="J17" s="401" t="n">
        <v>8.8</v>
      </c>
      <c r="K17" s="397"/>
      <c r="L17" s="395" t="s">
        <v>214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6"/>
      <c r="Z17" s="75"/>
      <c r="AA17" s="75"/>
      <c r="AB17" s="75"/>
      <c r="AC17" s="75"/>
      <c r="AD17" s="75"/>
      <c r="AE17" s="75"/>
      <c r="AF17" s="75"/>
      <c r="AG17" s="277"/>
      <c r="AH17" s="267"/>
    </row>
    <row r="18" s="76" customFormat="true" ht="15.95" hidden="false" customHeight="true" outlineLevel="0" collapsed="false">
      <c r="B18" s="239"/>
      <c r="C18" s="239"/>
      <c r="D18" s="270" t="n">
        <v>2012</v>
      </c>
      <c r="E18" s="399" t="n">
        <v>10</v>
      </c>
      <c r="F18" s="392" t="s">
        <v>80</v>
      </c>
      <c r="G18" s="392" t="s">
        <v>80</v>
      </c>
      <c r="H18" s="393" t="n">
        <v>17.6</v>
      </c>
      <c r="I18" s="392" t="s">
        <v>80</v>
      </c>
      <c r="J18" s="402" t="n">
        <v>9.9</v>
      </c>
      <c r="K18" s="397"/>
      <c r="L18" s="395" t="s">
        <v>215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36"/>
      <c r="Z18" s="75"/>
      <c r="AA18" s="75"/>
      <c r="AB18" s="75"/>
      <c r="AC18" s="75"/>
      <c r="AD18" s="75"/>
      <c r="AE18" s="75"/>
      <c r="AF18" s="75"/>
      <c r="AG18" s="277"/>
      <c r="AH18" s="267"/>
    </row>
    <row r="19" s="76" customFormat="true" ht="15.95" hidden="false" customHeight="true" outlineLevel="0" collapsed="false">
      <c r="B19" s="239"/>
      <c r="C19" s="239"/>
      <c r="D19" s="270" t="n">
        <v>2013</v>
      </c>
      <c r="E19" s="391" t="n">
        <v>9.9</v>
      </c>
      <c r="F19" s="392" t="s">
        <v>80</v>
      </c>
      <c r="G19" s="392" t="s">
        <v>80</v>
      </c>
      <c r="H19" s="393" t="n">
        <v>18.3</v>
      </c>
      <c r="I19" s="392" t="s">
        <v>80</v>
      </c>
      <c r="J19" s="402" t="n">
        <v>10</v>
      </c>
      <c r="K19" s="397"/>
      <c r="L19" s="395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36"/>
      <c r="Z19" s="75"/>
      <c r="AA19" s="75"/>
      <c r="AB19" s="75"/>
      <c r="AC19" s="75"/>
      <c r="AD19" s="75"/>
      <c r="AE19" s="75"/>
      <c r="AF19" s="75"/>
      <c r="AG19" s="277"/>
      <c r="AH19" s="267"/>
    </row>
    <row r="20" s="76" customFormat="true" ht="15.95" hidden="false" customHeight="true" outlineLevel="0" collapsed="false">
      <c r="B20" s="239"/>
      <c r="C20" s="239"/>
      <c r="D20" s="270" t="n">
        <v>2014</v>
      </c>
      <c r="E20" s="399" t="n">
        <v>11</v>
      </c>
      <c r="F20" s="392" t="s">
        <v>80</v>
      </c>
      <c r="G20" s="392" t="s">
        <v>80</v>
      </c>
      <c r="H20" s="393" t="n">
        <v>15.1</v>
      </c>
      <c r="I20" s="392" t="s">
        <v>80</v>
      </c>
      <c r="J20" s="402" t="n">
        <v>10.6</v>
      </c>
      <c r="K20" s="397"/>
      <c r="L20" s="395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36"/>
      <c r="Z20" s="75"/>
      <c r="AA20" s="75"/>
      <c r="AB20" s="75"/>
      <c r="AC20" s="75"/>
      <c r="AD20" s="75"/>
      <c r="AE20" s="75"/>
      <c r="AF20" s="75"/>
      <c r="AG20" s="277"/>
      <c r="AH20" s="267"/>
    </row>
    <row r="21" s="76" customFormat="true" ht="15.95" hidden="false" customHeight="true" outlineLevel="0" collapsed="false">
      <c r="B21" s="239"/>
      <c r="C21" s="239"/>
      <c r="D21" s="270" t="n">
        <v>2015</v>
      </c>
      <c r="E21" s="399" t="n">
        <v>11.8</v>
      </c>
      <c r="F21" s="392" t="s">
        <v>80</v>
      </c>
      <c r="G21" s="392" t="s">
        <v>80</v>
      </c>
      <c r="H21" s="393" t="n">
        <v>11.9</v>
      </c>
      <c r="I21" s="392" t="s">
        <v>80</v>
      </c>
      <c r="J21" s="402" t="n">
        <v>11</v>
      </c>
      <c r="K21" s="397"/>
      <c r="L21" s="395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36"/>
      <c r="Z21" s="75"/>
      <c r="AA21" s="75"/>
      <c r="AB21" s="75"/>
      <c r="AC21" s="75"/>
      <c r="AD21" s="75"/>
      <c r="AE21" s="75"/>
      <c r="AF21" s="75"/>
      <c r="AG21" s="277"/>
      <c r="AH21" s="267"/>
    </row>
    <row r="22" s="76" customFormat="true" ht="15.95" hidden="false" customHeight="true" outlineLevel="0" collapsed="false">
      <c r="B22" s="239"/>
      <c r="C22" s="239"/>
      <c r="D22" s="270" t="n">
        <v>2016</v>
      </c>
      <c r="E22" s="399" t="n">
        <v>11.4</v>
      </c>
      <c r="F22" s="392" t="s">
        <v>80</v>
      </c>
      <c r="G22" s="392" t="s">
        <v>80</v>
      </c>
      <c r="H22" s="393" t="n">
        <v>12.9</v>
      </c>
      <c r="I22" s="392" t="s">
        <v>80</v>
      </c>
      <c r="J22" s="402" t="n">
        <v>10.8</v>
      </c>
      <c r="K22" s="397"/>
      <c r="L22" s="395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36"/>
      <c r="Z22" s="75"/>
      <c r="AA22" s="75"/>
      <c r="AB22" s="75"/>
      <c r="AC22" s="75"/>
      <c r="AD22" s="75"/>
      <c r="AE22" s="75"/>
      <c r="AF22" s="75"/>
      <c r="AG22" s="277"/>
      <c r="AH22" s="267"/>
    </row>
    <row r="23" s="76" customFormat="true" ht="1.5" hidden="false" customHeight="true" outlineLevel="0" collapsed="false">
      <c r="A23" s="45"/>
      <c r="B23" s="280"/>
      <c r="C23" s="280"/>
      <c r="D23" s="270"/>
      <c r="E23" s="391"/>
      <c r="F23" s="393"/>
      <c r="G23" s="393"/>
      <c r="H23" s="392"/>
      <c r="I23" s="393"/>
      <c r="J23" s="415"/>
      <c r="K23" s="240"/>
      <c r="L23" s="241"/>
      <c r="M23" s="267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75"/>
      <c r="Y23" s="75"/>
      <c r="Z23" s="75"/>
      <c r="AA23" s="276"/>
      <c r="AB23" s="268"/>
      <c r="AC23" s="268"/>
      <c r="AD23" s="268"/>
      <c r="AE23" s="75"/>
      <c r="AF23" s="278"/>
      <c r="AG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399" t="n">
        <v>6</v>
      </c>
      <c r="F24" s="392" t="s">
        <v>80</v>
      </c>
      <c r="G24" s="393" t="n">
        <v>1.6</v>
      </c>
      <c r="H24" s="393" t="n">
        <v>4.2</v>
      </c>
      <c r="I24" s="392" t="s">
        <v>80</v>
      </c>
      <c r="J24" s="401" t="n">
        <v>5.5</v>
      </c>
      <c r="K24" s="240"/>
      <c r="L24" s="241" t="s">
        <v>58</v>
      </c>
      <c r="M24" s="267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75"/>
      <c r="Y24" s="75"/>
      <c r="Z24" s="75"/>
      <c r="AA24" s="276"/>
      <c r="AB24" s="268"/>
      <c r="AC24" s="268"/>
      <c r="AD24" s="268"/>
      <c r="AE24" s="75"/>
      <c r="AF24" s="278"/>
      <c r="AG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391" t="n">
        <v>6.3</v>
      </c>
      <c r="F25" s="392" t="s">
        <v>80</v>
      </c>
      <c r="G25" s="393" t="n">
        <v>2.4</v>
      </c>
      <c r="H25" s="393" t="n">
        <v>4.6</v>
      </c>
      <c r="I25" s="392" t="s">
        <v>80</v>
      </c>
      <c r="J25" s="402" t="n">
        <v>5.9</v>
      </c>
      <c r="K25" s="240"/>
      <c r="L25" s="241"/>
      <c r="M25" s="267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75"/>
      <c r="Y25" s="75"/>
      <c r="Z25" s="75"/>
      <c r="AA25" s="276"/>
      <c r="AB25" s="268"/>
      <c r="AC25" s="268"/>
      <c r="AD25" s="268"/>
      <c r="AE25" s="75"/>
      <c r="AF25" s="278"/>
      <c r="AG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391" t="n">
        <v>6.7</v>
      </c>
      <c r="F26" s="392" t="s">
        <v>80</v>
      </c>
      <c r="G26" s="393" t="n">
        <v>1.9</v>
      </c>
      <c r="H26" s="396" t="n">
        <v>5</v>
      </c>
      <c r="I26" s="392" t="s">
        <v>80</v>
      </c>
      <c r="J26" s="401" t="n">
        <v>6.2</v>
      </c>
      <c r="K26" s="240"/>
      <c r="L26" s="241"/>
      <c r="M26" s="267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75"/>
      <c r="Y26" s="75"/>
      <c r="Z26" s="75"/>
      <c r="AA26" s="276"/>
      <c r="AB26" s="268"/>
      <c r="AC26" s="268"/>
      <c r="AD26" s="268"/>
      <c r="AE26" s="75"/>
      <c r="AF26" s="278"/>
      <c r="AG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399" t="n">
        <v>7</v>
      </c>
      <c r="F27" s="392" t="s">
        <v>80</v>
      </c>
      <c r="G27" s="396" t="n">
        <v>2.1</v>
      </c>
      <c r="H27" s="393" t="n">
        <v>5.2</v>
      </c>
      <c r="I27" s="392" t="s">
        <v>80</v>
      </c>
      <c r="J27" s="401" t="n">
        <v>6.4</v>
      </c>
      <c r="K27" s="240"/>
      <c r="L27" s="241"/>
      <c r="M27" s="267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75"/>
      <c r="Y27" s="75"/>
      <c r="Z27" s="75"/>
      <c r="AA27" s="276"/>
      <c r="AB27" s="268"/>
      <c r="AC27" s="268"/>
      <c r="AD27" s="268"/>
      <c r="AE27" s="75"/>
      <c r="AF27" s="278"/>
      <c r="AG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391" t="n">
        <v>6.4</v>
      </c>
      <c r="F28" s="392" t="s">
        <v>80</v>
      </c>
      <c r="G28" s="396" t="n">
        <v>0.5</v>
      </c>
      <c r="H28" s="393" t="n">
        <v>5.7</v>
      </c>
      <c r="I28" s="392" t="s">
        <v>80</v>
      </c>
      <c r="J28" s="401" t="n">
        <v>5.9</v>
      </c>
      <c r="K28" s="240"/>
      <c r="L28" s="241"/>
      <c r="M28" s="267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75"/>
      <c r="Y28" s="75"/>
      <c r="Z28" s="75"/>
      <c r="AA28" s="276"/>
      <c r="AB28" s="268"/>
      <c r="AC28" s="268"/>
      <c r="AD28" s="268"/>
      <c r="AE28" s="75"/>
      <c r="AF28" s="278"/>
      <c r="AG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391" t="n">
        <v>6.9</v>
      </c>
      <c r="F29" s="392" t="s">
        <v>80</v>
      </c>
      <c r="G29" s="396" t="n">
        <v>0.8</v>
      </c>
      <c r="H29" s="393" t="n">
        <v>6.5</v>
      </c>
      <c r="I29" s="392" t="s">
        <v>80</v>
      </c>
      <c r="J29" s="401" t="n">
        <v>6.4</v>
      </c>
      <c r="K29" s="240"/>
      <c r="L29" s="241"/>
      <c r="M29" s="267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75"/>
      <c r="Y29" s="75"/>
      <c r="Z29" s="75"/>
      <c r="AA29" s="276"/>
      <c r="AB29" s="268"/>
      <c r="AC29" s="268"/>
      <c r="AD29" s="268"/>
      <c r="AE29" s="75"/>
      <c r="AF29" s="278"/>
      <c r="AG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391" t="n">
        <v>6.4</v>
      </c>
      <c r="F30" s="392" t="s">
        <v>80</v>
      </c>
      <c r="G30" s="396" t="n">
        <v>2.1</v>
      </c>
      <c r="H30" s="393" t="n">
        <v>6.2</v>
      </c>
      <c r="I30" s="392" t="s">
        <v>80</v>
      </c>
      <c r="J30" s="401" t="n">
        <v>6.1</v>
      </c>
      <c r="K30" s="240"/>
      <c r="L30" s="241"/>
      <c r="M30" s="267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75"/>
      <c r="Y30" s="75"/>
      <c r="Z30" s="75"/>
      <c r="AA30" s="276"/>
      <c r="AB30" s="268"/>
      <c r="AC30" s="268"/>
      <c r="AD30" s="268"/>
      <c r="AE30" s="75"/>
      <c r="AF30" s="278"/>
      <c r="AG30" s="75"/>
    </row>
    <row r="31" s="76" customFormat="true" ht="2.25" hidden="false" customHeight="true" outlineLevel="0" collapsed="false">
      <c r="A31" s="45"/>
      <c r="B31" s="241"/>
      <c r="C31" s="270"/>
      <c r="D31" s="270"/>
      <c r="E31" s="391"/>
      <c r="F31" s="392"/>
      <c r="G31" s="393"/>
      <c r="H31" s="393"/>
      <c r="I31" s="393"/>
      <c r="J31" s="401"/>
      <c r="K31" s="240"/>
      <c r="L31" s="241"/>
      <c r="M31" s="267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75"/>
      <c r="Y31" s="75"/>
      <c r="Z31" s="75"/>
      <c r="AA31" s="276"/>
      <c r="AB31" s="268"/>
      <c r="AC31" s="268"/>
      <c r="AD31" s="268"/>
      <c r="AE31" s="75"/>
      <c r="AF31" s="278"/>
      <c r="AG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391" t="n">
        <v>0.7</v>
      </c>
      <c r="F32" s="392" t="s">
        <v>80</v>
      </c>
      <c r="G32" s="392" t="s">
        <v>80</v>
      </c>
      <c r="H32" s="393" t="n">
        <v>2.5</v>
      </c>
      <c r="I32" s="392" t="s">
        <v>80</v>
      </c>
      <c r="J32" s="401" t="n">
        <v>0.8</v>
      </c>
      <c r="K32" s="240"/>
      <c r="L32" s="241" t="s">
        <v>60</v>
      </c>
      <c r="M32" s="267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75"/>
      <c r="Y32" s="75"/>
      <c r="Z32" s="75"/>
      <c r="AA32" s="276"/>
      <c r="AB32" s="268"/>
      <c r="AC32" s="268"/>
      <c r="AD32" s="268"/>
      <c r="AE32" s="75"/>
      <c r="AF32" s="278"/>
      <c r="AG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391" t="n">
        <v>0.6</v>
      </c>
      <c r="F33" s="392" t="s">
        <v>80</v>
      </c>
      <c r="G33" s="392" t="s">
        <v>80</v>
      </c>
      <c r="H33" s="393" t="n">
        <v>2.4</v>
      </c>
      <c r="I33" s="392" t="s">
        <v>80</v>
      </c>
      <c r="J33" s="401" t="n">
        <v>0.7</v>
      </c>
      <c r="K33" s="240"/>
      <c r="L33" s="241" t="s">
        <v>63</v>
      </c>
      <c r="M33" s="267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75"/>
      <c r="Y33" s="75"/>
      <c r="Z33" s="75"/>
      <c r="AA33" s="276"/>
      <c r="AB33" s="268"/>
      <c r="AC33" s="268"/>
      <c r="AD33" s="268"/>
      <c r="AE33" s="75"/>
      <c r="AF33" s="278"/>
      <c r="AG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91" t="n">
        <v>0.5</v>
      </c>
      <c r="F34" s="392" t="s">
        <v>80</v>
      </c>
      <c r="G34" s="392" t="s">
        <v>80</v>
      </c>
      <c r="H34" s="393" t="n">
        <v>2.5</v>
      </c>
      <c r="I34" s="392" t="s">
        <v>80</v>
      </c>
      <c r="J34" s="401" t="n">
        <v>0.6</v>
      </c>
      <c r="K34" s="240"/>
      <c r="L34" s="241"/>
      <c r="M34" s="267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75"/>
      <c r="Y34" s="75"/>
      <c r="Z34" s="75"/>
      <c r="AA34" s="276"/>
      <c r="AB34" s="268"/>
      <c r="AC34" s="268"/>
      <c r="AD34" s="268"/>
      <c r="AE34" s="75"/>
      <c r="AF34" s="278"/>
      <c r="AG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91" t="n">
        <v>0.5</v>
      </c>
      <c r="F35" s="392" t="s">
        <v>80</v>
      </c>
      <c r="G35" s="392" t="s">
        <v>80</v>
      </c>
      <c r="H35" s="393" t="n">
        <v>2.3</v>
      </c>
      <c r="I35" s="392" t="s">
        <v>80</v>
      </c>
      <c r="J35" s="401" t="n">
        <v>0.7</v>
      </c>
      <c r="K35" s="240"/>
      <c r="L35" s="241"/>
      <c r="M35" s="267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75"/>
      <c r="Y35" s="75"/>
      <c r="Z35" s="75"/>
      <c r="AA35" s="276"/>
      <c r="AB35" s="268"/>
      <c r="AC35" s="268"/>
      <c r="AD35" s="268"/>
      <c r="AE35" s="75"/>
      <c r="AF35" s="278"/>
      <c r="AG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91" t="n">
        <v>0.5</v>
      </c>
      <c r="F36" s="392" t="s">
        <v>80</v>
      </c>
      <c r="G36" s="392" t="s">
        <v>80</v>
      </c>
      <c r="H36" s="396" t="n">
        <v>2</v>
      </c>
      <c r="I36" s="392" t="s">
        <v>80</v>
      </c>
      <c r="J36" s="401" t="n">
        <v>0.6</v>
      </c>
      <c r="K36" s="240"/>
      <c r="L36" s="241"/>
      <c r="M36" s="267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75"/>
      <c r="Y36" s="75"/>
      <c r="Z36" s="75"/>
      <c r="AA36" s="276"/>
      <c r="AB36" s="268"/>
      <c r="AC36" s="268"/>
      <c r="AD36" s="268"/>
      <c r="AE36" s="75"/>
      <c r="AF36" s="278"/>
      <c r="AG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91" t="n">
        <v>0.4</v>
      </c>
      <c r="F37" s="392" t="s">
        <v>80</v>
      </c>
      <c r="G37" s="392" t="s">
        <v>80</v>
      </c>
      <c r="H37" s="396" t="n">
        <v>2</v>
      </c>
      <c r="I37" s="392" t="s">
        <v>80</v>
      </c>
      <c r="J37" s="401" t="n">
        <v>0.5</v>
      </c>
      <c r="K37" s="240"/>
      <c r="L37" s="241"/>
      <c r="M37" s="267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75"/>
      <c r="Y37" s="75"/>
      <c r="Z37" s="75"/>
      <c r="AA37" s="276"/>
      <c r="AB37" s="268"/>
      <c r="AC37" s="268"/>
      <c r="AD37" s="268"/>
      <c r="AE37" s="75"/>
      <c r="AF37" s="278"/>
      <c r="AG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91" t="n">
        <v>0.4</v>
      </c>
      <c r="F38" s="392" t="s">
        <v>80</v>
      </c>
      <c r="G38" s="392" t="s">
        <v>80</v>
      </c>
      <c r="H38" s="396" t="n">
        <v>2.2</v>
      </c>
      <c r="I38" s="392" t="s">
        <v>80</v>
      </c>
      <c r="J38" s="401" t="n">
        <v>0.6</v>
      </c>
      <c r="K38" s="240"/>
      <c r="L38" s="241"/>
      <c r="M38" s="267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75"/>
      <c r="Y38" s="75"/>
      <c r="Z38" s="75"/>
      <c r="AA38" s="276"/>
      <c r="AB38" s="268"/>
      <c r="AC38" s="268"/>
      <c r="AD38" s="268"/>
      <c r="AE38" s="75"/>
      <c r="AF38" s="278"/>
      <c r="AG38" s="75"/>
    </row>
    <row r="39" s="76" customFormat="true" ht="1.5" hidden="false" customHeight="true" outlineLevel="0" collapsed="false">
      <c r="A39" s="45"/>
      <c r="B39" s="241"/>
      <c r="C39" s="270"/>
      <c r="D39" s="270"/>
      <c r="E39" s="391"/>
      <c r="F39" s="392"/>
      <c r="G39" s="393"/>
      <c r="H39" s="393"/>
      <c r="I39" s="393"/>
      <c r="J39" s="401"/>
      <c r="K39" s="240"/>
      <c r="L39" s="241"/>
      <c r="M39" s="267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75"/>
      <c r="Y39" s="75"/>
      <c r="Z39" s="75"/>
      <c r="AA39" s="276"/>
      <c r="AB39" s="268"/>
      <c r="AC39" s="268"/>
      <c r="AD39" s="268"/>
      <c r="AE39" s="75"/>
      <c r="AF39" s="278"/>
      <c r="AG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391" t="n">
        <v>2.8</v>
      </c>
      <c r="F40" s="392" t="s">
        <v>80</v>
      </c>
      <c r="G40" s="393" t="n">
        <v>0.3</v>
      </c>
      <c r="H40" s="393" t="n">
        <v>1.2</v>
      </c>
      <c r="I40" s="392" t="s">
        <v>80</v>
      </c>
      <c r="J40" s="401" t="n">
        <v>2.5</v>
      </c>
      <c r="K40" s="240"/>
      <c r="L40" s="241" t="s">
        <v>66</v>
      </c>
      <c r="M40" s="267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75"/>
      <c r="Y40" s="75"/>
      <c r="Z40" s="75"/>
      <c r="AA40" s="276"/>
      <c r="AB40" s="268"/>
      <c r="AC40" s="268"/>
      <c r="AD40" s="268"/>
      <c r="AE40" s="75"/>
      <c r="AF40" s="278"/>
      <c r="AG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391" t="n">
        <v>2.5</v>
      </c>
      <c r="F41" s="392" t="s">
        <v>80</v>
      </c>
      <c r="G41" s="393" t="n">
        <v>0.3</v>
      </c>
      <c r="H41" s="393" t="n">
        <v>1.8</v>
      </c>
      <c r="I41" s="392" t="s">
        <v>80</v>
      </c>
      <c r="J41" s="401" t="n">
        <v>2.3</v>
      </c>
      <c r="K41" s="240"/>
      <c r="L41" s="241"/>
      <c r="M41" s="267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75"/>
      <c r="Y41" s="75"/>
      <c r="Z41" s="75"/>
      <c r="AA41" s="276"/>
      <c r="AB41" s="268"/>
      <c r="AC41" s="268"/>
      <c r="AD41" s="268"/>
      <c r="AE41" s="75"/>
      <c r="AF41" s="278"/>
      <c r="AG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391" t="n">
        <v>2.7</v>
      </c>
      <c r="F42" s="392" t="s">
        <v>80</v>
      </c>
      <c r="G42" s="393" t="n">
        <v>0.1</v>
      </c>
      <c r="H42" s="393" t="n">
        <v>2.3</v>
      </c>
      <c r="I42" s="392" t="s">
        <v>80</v>
      </c>
      <c r="J42" s="401" t="n">
        <v>2.5</v>
      </c>
      <c r="K42" s="240"/>
      <c r="L42" s="241"/>
      <c r="M42" s="267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75"/>
      <c r="Y42" s="75"/>
      <c r="Z42" s="75"/>
      <c r="AA42" s="276"/>
      <c r="AB42" s="268"/>
      <c r="AC42" s="268"/>
      <c r="AD42" s="268"/>
      <c r="AE42" s="75"/>
      <c r="AF42" s="278"/>
      <c r="AG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391" t="n">
        <v>2.9</v>
      </c>
      <c r="F43" s="392" t="s">
        <v>80</v>
      </c>
      <c r="G43" s="393" t="n">
        <v>0.1</v>
      </c>
      <c r="H43" s="393" t="n">
        <v>2.7</v>
      </c>
      <c r="I43" s="392" t="s">
        <v>80</v>
      </c>
      <c r="J43" s="401" t="n">
        <v>2.7</v>
      </c>
      <c r="K43" s="240"/>
      <c r="L43" s="241"/>
      <c r="M43" s="267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75"/>
      <c r="Y43" s="75"/>
      <c r="Z43" s="75"/>
      <c r="AA43" s="276"/>
      <c r="AB43" s="268"/>
      <c r="AC43" s="268"/>
      <c r="AD43" s="268"/>
      <c r="AE43" s="75"/>
      <c r="AF43" s="278"/>
      <c r="AG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391" t="n">
        <v>2.8</v>
      </c>
      <c r="F44" s="392" t="s">
        <v>80</v>
      </c>
      <c r="G44" s="393" t="n">
        <v>0.1</v>
      </c>
      <c r="H44" s="393" t="n">
        <v>3.9</v>
      </c>
      <c r="I44" s="392" t="s">
        <v>80</v>
      </c>
      <c r="J44" s="401" t="n">
        <v>2.7</v>
      </c>
      <c r="K44" s="240"/>
      <c r="L44" s="241"/>
      <c r="M44" s="267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75"/>
      <c r="Y44" s="75"/>
      <c r="Z44" s="75"/>
      <c r="AA44" s="276"/>
      <c r="AB44" s="268"/>
      <c r="AC44" s="268"/>
      <c r="AD44" s="268"/>
      <c r="AE44" s="75"/>
      <c r="AF44" s="278"/>
      <c r="AG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391" t="n">
        <v>2.7</v>
      </c>
      <c r="F45" s="392" t="s">
        <v>80</v>
      </c>
      <c r="G45" s="393" t="n">
        <v>0.1</v>
      </c>
      <c r="H45" s="396" t="n">
        <v>6</v>
      </c>
      <c r="I45" s="392" t="s">
        <v>80</v>
      </c>
      <c r="J45" s="401" t="n">
        <v>2.8</v>
      </c>
      <c r="K45" s="240"/>
      <c r="L45" s="241"/>
      <c r="M45" s="267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75"/>
      <c r="Y45" s="75"/>
      <c r="Z45" s="75"/>
      <c r="AA45" s="276"/>
      <c r="AB45" s="268"/>
      <c r="AC45" s="268"/>
      <c r="AD45" s="268"/>
      <c r="AE45" s="75"/>
      <c r="AF45" s="278"/>
      <c r="AG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391" t="n">
        <v>2.7</v>
      </c>
      <c r="F46" s="392" t="s">
        <v>80</v>
      </c>
      <c r="G46" s="393" t="n">
        <v>0.4</v>
      </c>
      <c r="H46" s="396" t="n">
        <v>8</v>
      </c>
      <c r="I46" s="392" t="s">
        <v>80</v>
      </c>
      <c r="J46" s="401" t="n">
        <v>3.1</v>
      </c>
      <c r="K46" s="240"/>
      <c r="L46" s="241"/>
      <c r="M46" s="267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75"/>
      <c r="Y46" s="75"/>
      <c r="Z46" s="75"/>
      <c r="AA46" s="276"/>
      <c r="AB46" s="268"/>
      <c r="AC46" s="268"/>
      <c r="AD46" s="268"/>
      <c r="AE46" s="75"/>
      <c r="AF46" s="278"/>
      <c r="AG46" s="75"/>
    </row>
    <row r="47" s="15" customFormat="true" ht="3.75" hidden="false" customHeight="true" outlineLevel="0" collapsed="false">
      <c r="A47" s="31"/>
      <c r="B47" s="312"/>
      <c r="C47" s="41"/>
      <c r="D47" s="317"/>
      <c r="E47" s="8"/>
      <c r="F47" s="201"/>
      <c r="G47" s="201"/>
      <c r="H47" s="7"/>
      <c r="I47" s="201"/>
      <c r="J47" s="287"/>
      <c r="K47" s="287"/>
      <c r="L47" s="287"/>
      <c r="M47" s="287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8"/>
      <c r="Y47" s="8"/>
      <c r="Z47" s="8"/>
      <c r="AA47" s="289"/>
      <c r="AB47" s="311"/>
      <c r="AC47" s="311"/>
      <c r="AD47" s="311"/>
      <c r="AE47" s="8"/>
      <c r="AF47" s="290"/>
      <c r="AG47" s="8"/>
    </row>
    <row r="48" s="15" customFormat="true" ht="15.75" hidden="false" customHeight="false" outlineLevel="0" collapsed="false">
      <c r="A48" s="31"/>
      <c r="B48" s="347"/>
      <c r="C48" s="364"/>
      <c r="D48" s="348"/>
      <c r="E48" s="16"/>
      <c r="F48" s="349"/>
      <c r="G48" s="349"/>
      <c r="H48" s="350"/>
      <c r="I48" s="349"/>
      <c r="J48" s="351"/>
      <c r="K48" s="351"/>
      <c r="L48" s="351"/>
      <c r="M48" s="287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8"/>
      <c r="Y48" s="8"/>
      <c r="Z48" s="8"/>
      <c r="AA48" s="289"/>
      <c r="AB48" s="311"/>
      <c r="AC48" s="311"/>
      <c r="AD48" s="311"/>
      <c r="AE48" s="8"/>
      <c r="AF48" s="290"/>
      <c r="AG48" s="8"/>
    </row>
    <row r="49" s="15" customFormat="true" ht="13.5" hidden="false" customHeight="true" outlineLevel="0" collapsed="false">
      <c r="A49" s="31"/>
      <c r="B49" s="416"/>
      <c r="C49" s="52"/>
      <c r="D49" s="313"/>
      <c r="E49" s="345"/>
      <c r="F49" s="417"/>
      <c r="I49" s="417"/>
      <c r="J49" s="7"/>
      <c r="N49" s="406"/>
      <c r="P49" s="406"/>
      <c r="Q49" s="406"/>
      <c r="T49" s="406"/>
    </row>
    <row r="50" s="15" customFormat="true" ht="3" hidden="false" customHeight="true" outlineLevel="0" collapsed="false">
      <c r="A50" s="31"/>
      <c r="B50" s="376"/>
      <c r="C50" s="377"/>
      <c r="D50" s="317"/>
      <c r="E50" s="8"/>
      <c r="F50" s="201"/>
      <c r="G50" s="8"/>
      <c r="H50" s="8"/>
      <c r="I50" s="201"/>
      <c r="J50" s="8"/>
      <c r="K50" s="8"/>
      <c r="L50" s="8"/>
    </row>
    <row r="51" s="15" customFormat="true" ht="10.5" hidden="false" customHeight="true" outlineLevel="0" collapsed="false">
      <c r="B51" s="8"/>
      <c r="C51" s="30"/>
      <c r="D51" s="8"/>
      <c r="E51" s="406"/>
      <c r="F51" s="406"/>
      <c r="G51" s="406"/>
      <c r="H51" s="406"/>
      <c r="I51" s="406"/>
      <c r="J51" s="406"/>
      <c r="K51" s="8"/>
      <c r="L51" s="8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C52" s="27"/>
      <c r="E52" s="406"/>
      <c r="F52" s="406"/>
      <c r="G52" s="406"/>
      <c r="H52" s="406"/>
      <c r="I52" s="406"/>
      <c r="J52" s="406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C53" s="27"/>
      <c r="E53" s="406"/>
      <c r="F53" s="406"/>
      <c r="G53" s="406"/>
      <c r="H53" s="406"/>
      <c r="I53" s="406"/>
      <c r="J53" s="406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C54" s="27"/>
      <c r="E54" s="406"/>
      <c r="F54" s="406"/>
      <c r="G54" s="406"/>
      <c r="H54" s="406"/>
      <c r="I54" s="406"/>
      <c r="J54" s="406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C55" s="27"/>
      <c r="E55" s="406"/>
      <c r="F55" s="406"/>
      <c r="G55" s="406"/>
      <c r="H55" s="406"/>
      <c r="I55" s="406"/>
      <c r="J55" s="406"/>
      <c r="M55" s="8"/>
      <c r="N55" s="8"/>
      <c r="O55" s="8"/>
      <c r="P55" s="8"/>
      <c r="Q55" s="8"/>
      <c r="R55" s="8"/>
      <c r="S55" s="8"/>
      <c r="T55" s="8"/>
    </row>
    <row r="56" s="15" customFormat="true" ht="3.95" hidden="false" customHeight="true" outlineLevel="0" collapsed="false">
      <c r="A56" s="31"/>
      <c r="C56" s="27"/>
      <c r="E56" s="406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C60" s="27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C61" s="27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297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230"/>
      <c r="C78" s="34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230"/>
      <c r="C85" s="34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28"/>
      <c r="G160" s="228"/>
      <c r="H160" s="228"/>
      <c r="I160" s="228"/>
      <c r="J160" s="13"/>
    </row>
  </sheetData>
  <mergeCells count="1">
    <mergeCell ref="A1:A2"/>
  </mergeCells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16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28"/>
    <col collapsed="false" customWidth="true" hidden="false" outlineLevel="0" max="2" min="2" style="214" width="2.99"/>
    <col collapsed="false" customWidth="true" hidden="false" outlineLevel="0" max="3" min="3" style="1" width="42.56"/>
    <col collapsed="false" customWidth="true" hidden="false" outlineLevel="0" max="4" min="4" style="27" width="13.7"/>
    <col collapsed="false" customWidth="true" hidden="false" outlineLevel="0" max="5" min="5" style="1" width="8.7"/>
    <col collapsed="false" customWidth="true" hidden="false" outlineLevel="0" max="6" min="6" style="1" width="16.7"/>
    <col collapsed="false" customWidth="true" hidden="false" outlineLevel="0" max="7" min="7" style="215" width="16.13"/>
    <col collapsed="false" customWidth="true" hidden="false" outlineLevel="0" max="9" min="8" style="215" width="16.28"/>
    <col collapsed="false" customWidth="true" hidden="false" outlineLevel="0" max="10" min="10" style="215" width="25.7"/>
    <col collapsed="false" customWidth="true" hidden="false" outlineLevel="0" max="11" min="11" style="1" width="14.14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2" customFormat="false" ht="13.5" hidden="false" customHeight="true" outlineLevel="0" collapsed="false">
      <c r="A2" s="70"/>
    </row>
    <row r="3" s="239" customFormat="true" ht="1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3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0.2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67</v>
      </c>
      <c r="D8" s="236" t="s">
        <v>68</v>
      </c>
      <c r="E8" s="270" t="n">
        <v>2010</v>
      </c>
      <c r="F8" s="392" t="s">
        <v>80</v>
      </c>
      <c r="G8" s="396" t="n">
        <v>100</v>
      </c>
      <c r="H8" s="392" t="s">
        <v>80</v>
      </c>
      <c r="I8" s="393" t="n">
        <v>0.3</v>
      </c>
      <c r="J8" s="392" t="s">
        <v>80</v>
      </c>
      <c r="K8" s="415" t="n">
        <v>2.6</v>
      </c>
      <c r="L8" s="241"/>
      <c r="M8" s="241" t="s">
        <v>69</v>
      </c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392" t="s">
        <v>80</v>
      </c>
      <c r="G9" s="396" t="n">
        <v>100</v>
      </c>
      <c r="H9" s="392" t="s">
        <v>80</v>
      </c>
      <c r="I9" s="393" t="n">
        <v>0.2</v>
      </c>
      <c r="J9" s="392" t="s">
        <v>80</v>
      </c>
      <c r="K9" s="415" t="n">
        <v>2.1</v>
      </c>
      <c r="L9" s="241"/>
      <c r="M9" s="241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392" t="s">
        <v>80</v>
      </c>
      <c r="G10" s="396" t="n">
        <v>100</v>
      </c>
      <c r="H10" s="392" t="s">
        <v>80</v>
      </c>
      <c r="I10" s="393" t="n">
        <v>0.3</v>
      </c>
      <c r="J10" s="392" t="s">
        <v>80</v>
      </c>
      <c r="K10" s="418" t="n">
        <v>2</v>
      </c>
      <c r="L10" s="241"/>
      <c r="M10" s="241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392" t="s">
        <v>80</v>
      </c>
      <c r="G11" s="396" t="n">
        <v>100</v>
      </c>
      <c r="H11" s="392" t="s">
        <v>80</v>
      </c>
      <c r="I11" s="393" t="n">
        <v>0.2</v>
      </c>
      <c r="J11" s="392" t="s">
        <v>80</v>
      </c>
      <c r="K11" s="418" t="n">
        <v>2.1</v>
      </c>
      <c r="L11" s="241"/>
      <c r="M11" s="241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392" t="s">
        <v>80</v>
      </c>
      <c r="G12" s="396" t="n">
        <v>100</v>
      </c>
      <c r="H12" s="392" t="s">
        <v>80</v>
      </c>
      <c r="I12" s="393" t="n">
        <v>0.2</v>
      </c>
      <c r="J12" s="392" t="s">
        <v>80</v>
      </c>
      <c r="K12" s="418" t="n">
        <v>2.3</v>
      </c>
      <c r="L12" s="241"/>
      <c r="M12" s="241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392" t="s">
        <v>80</v>
      </c>
      <c r="G13" s="396" t="n">
        <v>100</v>
      </c>
      <c r="H13" s="392" t="s">
        <v>80</v>
      </c>
      <c r="I13" s="393" t="n">
        <v>0.3</v>
      </c>
      <c r="J13" s="392" t="s">
        <v>80</v>
      </c>
      <c r="K13" s="418" t="n">
        <v>1.6</v>
      </c>
      <c r="L13" s="241"/>
      <c r="M13" s="241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392" t="s">
        <v>80</v>
      </c>
      <c r="G14" s="396" t="n">
        <v>100</v>
      </c>
      <c r="H14" s="392" t="s">
        <v>80</v>
      </c>
      <c r="I14" s="393" t="n">
        <v>0.3</v>
      </c>
      <c r="J14" s="392" t="s">
        <v>80</v>
      </c>
      <c r="K14" s="418" t="n">
        <v>1.4</v>
      </c>
      <c r="L14" s="241"/>
      <c r="M14" s="241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45"/>
      <c r="C15" s="280"/>
      <c r="D15" s="280"/>
      <c r="E15" s="280"/>
      <c r="F15" s="391"/>
      <c r="G15" s="393"/>
      <c r="H15" s="393"/>
      <c r="I15" s="392"/>
      <c r="J15" s="392" t="s">
        <v>53</v>
      </c>
      <c r="K15" s="415"/>
      <c r="L15" s="241"/>
      <c r="M15" s="241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45"/>
      <c r="C16" s="241" t="s">
        <v>70</v>
      </c>
      <c r="D16" s="236" t="s">
        <v>71</v>
      </c>
      <c r="E16" s="270" t="n">
        <v>2010</v>
      </c>
      <c r="F16" s="391" t="n">
        <v>1.4</v>
      </c>
      <c r="G16" s="392" t="s">
        <v>80</v>
      </c>
      <c r="H16" s="393" t="n">
        <v>0.7</v>
      </c>
      <c r="I16" s="419" t="n">
        <v>12</v>
      </c>
      <c r="J16" s="393" t="n">
        <v>19.5</v>
      </c>
      <c r="K16" s="415" t="n">
        <v>2.2</v>
      </c>
      <c r="L16" s="241"/>
      <c r="M16" s="241" t="s">
        <v>72</v>
      </c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1</v>
      </c>
      <c r="F17" s="391" t="n">
        <v>1.5</v>
      </c>
      <c r="G17" s="392" t="s">
        <v>80</v>
      </c>
      <c r="H17" s="393" t="n">
        <v>0.7</v>
      </c>
      <c r="I17" s="392" t="n">
        <v>11.9</v>
      </c>
      <c r="J17" s="396" t="n">
        <v>20</v>
      </c>
      <c r="K17" s="415" t="n">
        <v>2.3</v>
      </c>
      <c r="L17" s="241"/>
      <c r="M17" s="241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2</v>
      </c>
      <c r="F18" s="391" t="n">
        <v>1.7</v>
      </c>
      <c r="G18" s="392" t="s">
        <v>80</v>
      </c>
      <c r="H18" s="393" t="n">
        <v>0.5</v>
      </c>
      <c r="I18" s="392" t="n">
        <v>7.4</v>
      </c>
      <c r="J18" s="393" t="n">
        <v>6.6</v>
      </c>
      <c r="K18" s="415" t="n">
        <v>2.1</v>
      </c>
      <c r="L18" s="241"/>
      <c r="M18" s="241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3</v>
      </c>
      <c r="F19" s="391" t="n">
        <v>1.8</v>
      </c>
      <c r="G19" s="392" t="s">
        <v>80</v>
      </c>
      <c r="H19" s="393" t="n">
        <v>0.5</v>
      </c>
      <c r="I19" s="419" t="n">
        <v>7</v>
      </c>
      <c r="J19" s="393" t="n">
        <v>7.7</v>
      </c>
      <c r="K19" s="415" t="n">
        <v>2.2</v>
      </c>
      <c r="L19" s="241"/>
      <c r="M19" s="241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4</v>
      </c>
      <c r="F20" s="391" t="n">
        <v>1.7</v>
      </c>
      <c r="G20" s="392" t="s">
        <v>80</v>
      </c>
      <c r="H20" s="393" t="n">
        <v>0.4</v>
      </c>
      <c r="I20" s="419" t="n">
        <v>6.5</v>
      </c>
      <c r="J20" s="393" t="n">
        <v>4.8</v>
      </c>
      <c r="K20" s="415" t="n">
        <v>2.1</v>
      </c>
      <c r="L20" s="241"/>
      <c r="M20" s="241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5</v>
      </c>
      <c r="F21" s="391" t="n">
        <v>1.9</v>
      </c>
      <c r="G21" s="392" t="s">
        <v>80</v>
      </c>
      <c r="H21" s="393" t="n">
        <v>0.2</v>
      </c>
      <c r="I21" s="419" t="n">
        <v>5.8</v>
      </c>
      <c r="J21" s="393" t="n">
        <v>3.4</v>
      </c>
      <c r="K21" s="415" t="n">
        <v>2.1</v>
      </c>
      <c r="L21" s="241"/>
      <c r="M21" s="241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45"/>
      <c r="C22" s="241"/>
      <c r="D22" s="241"/>
      <c r="E22" s="270" t="n">
        <v>2016</v>
      </c>
      <c r="F22" s="399" t="n">
        <v>1.7</v>
      </c>
      <c r="G22" s="392" t="s">
        <v>80</v>
      </c>
      <c r="H22" s="396" t="n">
        <v>0.3</v>
      </c>
      <c r="I22" s="419" t="n">
        <v>5.7</v>
      </c>
      <c r="J22" s="396" t="n">
        <v>5.4</v>
      </c>
      <c r="K22" s="418" t="n">
        <v>2</v>
      </c>
      <c r="L22" s="241"/>
      <c r="M22" s="241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391"/>
      <c r="G23" s="393"/>
      <c r="H23" s="393"/>
      <c r="I23" s="392"/>
      <c r="J23" s="393"/>
      <c r="K23" s="415"/>
      <c r="L23" s="240"/>
      <c r="M23" s="240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45"/>
      <c r="C24" s="241" t="s">
        <v>76</v>
      </c>
      <c r="D24" s="236" t="s">
        <v>79</v>
      </c>
      <c r="E24" s="270" t="n">
        <v>2010</v>
      </c>
      <c r="F24" s="399" t="n">
        <v>2</v>
      </c>
      <c r="G24" s="392" t="s">
        <v>80</v>
      </c>
      <c r="H24" s="393" t="n">
        <v>2.2</v>
      </c>
      <c r="I24" s="392" t="n">
        <v>1.3</v>
      </c>
      <c r="J24" s="392" t="s">
        <v>80</v>
      </c>
      <c r="K24" s="415" t="n">
        <v>1.9</v>
      </c>
      <c r="L24" s="240"/>
      <c r="M24" s="241" t="s">
        <v>77</v>
      </c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45"/>
      <c r="C25" s="280" t="s">
        <v>78</v>
      </c>
      <c r="D25" s="280"/>
      <c r="E25" s="270" t="n">
        <v>2011</v>
      </c>
      <c r="F25" s="391" t="n">
        <v>1.9</v>
      </c>
      <c r="G25" s="392" t="s">
        <v>80</v>
      </c>
      <c r="H25" s="396" t="n">
        <v>2</v>
      </c>
      <c r="I25" s="392" t="n">
        <v>1.3</v>
      </c>
      <c r="J25" s="392" t="s">
        <v>80</v>
      </c>
      <c r="K25" s="415" t="n">
        <v>1.8</v>
      </c>
      <c r="L25" s="241"/>
      <c r="M25" s="241" t="s">
        <v>81</v>
      </c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391" t="n">
        <v>2.6</v>
      </c>
      <c r="G26" s="392" t="s">
        <v>80</v>
      </c>
      <c r="H26" s="393" t="n">
        <v>2.2</v>
      </c>
      <c r="I26" s="392" t="n">
        <v>1.5</v>
      </c>
      <c r="J26" s="392" t="s">
        <v>80</v>
      </c>
      <c r="K26" s="415" t="n">
        <v>2.4</v>
      </c>
      <c r="L26" s="241"/>
      <c r="M26" s="241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391" t="n">
        <v>2.9</v>
      </c>
      <c r="G27" s="392" t="s">
        <v>80</v>
      </c>
      <c r="H27" s="393" t="n">
        <v>2.2</v>
      </c>
      <c r="I27" s="392" t="n">
        <v>1.6</v>
      </c>
      <c r="J27" s="392" t="s">
        <v>80</v>
      </c>
      <c r="K27" s="415" t="n">
        <v>2.7</v>
      </c>
      <c r="L27" s="241"/>
      <c r="M27" s="241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391" t="n">
        <v>2.4</v>
      </c>
      <c r="G28" s="392" t="s">
        <v>80</v>
      </c>
      <c r="H28" s="393" t="n">
        <v>1.7</v>
      </c>
      <c r="I28" s="392" t="n">
        <v>1.8</v>
      </c>
      <c r="J28" s="392" t="s">
        <v>80</v>
      </c>
      <c r="K28" s="415" t="n">
        <v>2.3</v>
      </c>
      <c r="L28" s="241"/>
      <c r="M28" s="241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399" t="n">
        <v>2</v>
      </c>
      <c r="G29" s="392" t="s">
        <v>80</v>
      </c>
      <c r="H29" s="393" t="n">
        <v>2.1</v>
      </c>
      <c r="I29" s="392" t="n">
        <v>2.8</v>
      </c>
      <c r="J29" s="392" t="s">
        <v>80</v>
      </c>
      <c r="K29" s="415" t="n">
        <v>2.1</v>
      </c>
      <c r="L29" s="241"/>
      <c r="M29" s="241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399" t="n">
        <v>2.2</v>
      </c>
      <c r="G30" s="392" t="s">
        <v>80</v>
      </c>
      <c r="H30" s="393" t="n">
        <v>1.8</v>
      </c>
      <c r="I30" s="392" t="n">
        <v>2.8</v>
      </c>
      <c r="J30" s="392" t="s">
        <v>80</v>
      </c>
      <c r="K30" s="415" t="n">
        <v>2.2</v>
      </c>
      <c r="L30" s="241"/>
      <c r="M30" s="241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45"/>
      <c r="C31" s="280"/>
      <c r="D31" s="280"/>
      <c r="E31" s="269"/>
      <c r="F31" s="391"/>
      <c r="G31" s="393"/>
      <c r="H31" s="393"/>
      <c r="I31" s="392"/>
      <c r="J31" s="393"/>
      <c r="K31" s="415"/>
      <c r="L31" s="241"/>
      <c r="M31" s="241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45"/>
      <c r="C32" s="241" t="s">
        <v>82</v>
      </c>
      <c r="D32" s="236" t="s">
        <v>85</v>
      </c>
      <c r="E32" s="270" t="n">
        <v>2010</v>
      </c>
      <c r="F32" s="399" t="n">
        <v>1</v>
      </c>
      <c r="G32" s="392" t="s">
        <v>80</v>
      </c>
      <c r="H32" s="393" t="n">
        <v>0.3</v>
      </c>
      <c r="I32" s="392" t="n">
        <v>0.6</v>
      </c>
      <c r="J32" s="392" t="s">
        <v>80</v>
      </c>
      <c r="K32" s="415" t="n">
        <v>0.9</v>
      </c>
      <c r="L32" s="240"/>
      <c r="M32" s="241" t="s">
        <v>83</v>
      </c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45"/>
      <c r="C33" s="241" t="s">
        <v>84</v>
      </c>
      <c r="D33" s="241"/>
      <c r="E33" s="270" t="n">
        <v>2011</v>
      </c>
      <c r="F33" s="399" t="n">
        <v>1</v>
      </c>
      <c r="G33" s="392" t="s">
        <v>80</v>
      </c>
      <c r="H33" s="393" t="n">
        <v>0.3</v>
      </c>
      <c r="I33" s="392" t="n">
        <v>0.7</v>
      </c>
      <c r="J33" s="392" t="s">
        <v>80</v>
      </c>
      <c r="K33" s="415" t="n">
        <v>0.9</v>
      </c>
      <c r="L33" s="240"/>
      <c r="M33" s="241" t="s">
        <v>63</v>
      </c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399" t="n">
        <v>1</v>
      </c>
      <c r="G34" s="392" t="s">
        <v>80</v>
      </c>
      <c r="H34" s="393" t="n">
        <v>0.4</v>
      </c>
      <c r="I34" s="392" t="n">
        <v>0.8</v>
      </c>
      <c r="J34" s="392" t="s">
        <v>80</v>
      </c>
      <c r="K34" s="415" t="n">
        <v>0.9</v>
      </c>
      <c r="L34" s="240"/>
      <c r="M34" s="241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399" t="n">
        <v>1.1</v>
      </c>
      <c r="G35" s="392" t="s">
        <v>80</v>
      </c>
      <c r="H35" s="393" t="n">
        <v>0.1</v>
      </c>
      <c r="I35" s="392" t="n">
        <v>0.8</v>
      </c>
      <c r="J35" s="392" t="s">
        <v>80</v>
      </c>
      <c r="K35" s="398" t="n">
        <v>1</v>
      </c>
      <c r="L35" s="240"/>
      <c r="M35" s="241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399" t="n">
        <v>1</v>
      </c>
      <c r="G36" s="392" t="s">
        <v>80</v>
      </c>
      <c r="H36" s="393" t="n">
        <v>0.1</v>
      </c>
      <c r="I36" s="392" t="n">
        <v>0.8</v>
      </c>
      <c r="J36" s="392" t="s">
        <v>80</v>
      </c>
      <c r="K36" s="398" t="n">
        <v>0.9</v>
      </c>
      <c r="L36" s="240"/>
      <c r="M36" s="241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399" t="n">
        <v>0.9</v>
      </c>
      <c r="G37" s="392" t="s">
        <v>80</v>
      </c>
      <c r="H37" s="393" t="n">
        <v>0.1</v>
      </c>
      <c r="I37" s="392" t="n">
        <v>1.1</v>
      </c>
      <c r="J37" s="392" t="s">
        <v>80</v>
      </c>
      <c r="K37" s="398" t="n">
        <v>0.9</v>
      </c>
      <c r="L37" s="240"/>
      <c r="M37" s="241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399" t="n">
        <v>1</v>
      </c>
      <c r="G38" s="392" t="s">
        <v>80</v>
      </c>
      <c r="H38" s="393" t="n">
        <v>0.1</v>
      </c>
      <c r="I38" s="392" t="n">
        <v>1.2</v>
      </c>
      <c r="J38" s="392" t="s">
        <v>80</v>
      </c>
      <c r="K38" s="398" t="n">
        <v>1</v>
      </c>
      <c r="L38" s="240"/>
      <c r="M38" s="241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45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45"/>
      <c r="C40" s="241" t="s">
        <v>86</v>
      </c>
      <c r="D40" s="236" t="s">
        <v>89</v>
      </c>
      <c r="E40" s="270" t="n">
        <v>2010</v>
      </c>
      <c r="F40" s="271" t="s">
        <v>80</v>
      </c>
      <c r="G40" s="271" t="s">
        <v>80</v>
      </c>
      <c r="H40" s="393" t="n">
        <v>28.4</v>
      </c>
      <c r="I40" s="271" t="s">
        <v>80</v>
      </c>
      <c r="J40" s="271" t="s">
        <v>80</v>
      </c>
      <c r="K40" s="415" t="n">
        <v>1.4</v>
      </c>
      <c r="L40" s="240"/>
      <c r="M40" s="241" t="s">
        <v>87</v>
      </c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267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45"/>
      <c r="C41" s="241" t="s">
        <v>88</v>
      </c>
      <c r="D41" s="241"/>
      <c r="E41" s="270" t="n">
        <v>2011</v>
      </c>
      <c r="F41" s="271" t="s">
        <v>80</v>
      </c>
      <c r="G41" s="271" t="s">
        <v>80</v>
      </c>
      <c r="H41" s="393" t="n">
        <v>25.2</v>
      </c>
      <c r="I41" s="271" t="s">
        <v>80</v>
      </c>
      <c r="J41" s="271" t="s">
        <v>80</v>
      </c>
      <c r="K41" s="418" t="n">
        <v>1</v>
      </c>
      <c r="L41" s="240"/>
      <c r="M41" s="241" t="s">
        <v>90</v>
      </c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2</v>
      </c>
      <c r="F42" s="271" t="s">
        <v>80</v>
      </c>
      <c r="G42" s="271" t="s">
        <v>80</v>
      </c>
      <c r="H42" s="393" t="n">
        <v>28.3</v>
      </c>
      <c r="I42" s="271" t="s">
        <v>80</v>
      </c>
      <c r="J42" s="271" t="s">
        <v>80</v>
      </c>
      <c r="K42" s="415" t="n">
        <v>1.3</v>
      </c>
      <c r="L42" s="240"/>
      <c r="M42" s="240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3</v>
      </c>
      <c r="F43" s="271" t="s">
        <v>80</v>
      </c>
      <c r="G43" s="271" t="s">
        <v>80</v>
      </c>
      <c r="H43" s="393" t="n">
        <v>28.7</v>
      </c>
      <c r="I43" s="271" t="s">
        <v>80</v>
      </c>
      <c r="J43" s="271" t="s">
        <v>80</v>
      </c>
      <c r="K43" s="415" t="n">
        <v>1.3</v>
      </c>
      <c r="L43" s="240"/>
      <c r="M43" s="240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4</v>
      </c>
      <c r="F44" s="271" t="s">
        <v>80</v>
      </c>
      <c r="G44" s="271" t="s">
        <v>80</v>
      </c>
      <c r="H44" s="396" t="n">
        <v>40</v>
      </c>
      <c r="I44" s="271" t="s">
        <v>80</v>
      </c>
      <c r="J44" s="271" t="s">
        <v>80</v>
      </c>
      <c r="K44" s="415" t="n">
        <v>1.9</v>
      </c>
      <c r="L44" s="240"/>
      <c r="M44" s="240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5</v>
      </c>
      <c r="F45" s="271" t="s">
        <v>80</v>
      </c>
      <c r="G45" s="271" t="s">
        <v>80</v>
      </c>
      <c r="H45" s="396" t="n">
        <v>40.8</v>
      </c>
      <c r="I45" s="271" t="s">
        <v>80</v>
      </c>
      <c r="J45" s="271" t="s">
        <v>80</v>
      </c>
      <c r="K45" s="415" t="n">
        <v>2.1</v>
      </c>
      <c r="L45" s="240"/>
      <c r="M45" s="240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45"/>
      <c r="C46" s="280"/>
      <c r="D46" s="280"/>
      <c r="E46" s="270" t="n">
        <v>2016</v>
      </c>
      <c r="F46" s="271" t="s">
        <v>80</v>
      </c>
      <c r="G46" s="271" t="s">
        <v>80</v>
      </c>
      <c r="H46" s="396" t="n">
        <v>40.1</v>
      </c>
      <c r="I46" s="271" t="s">
        <v>80</v>
      </c>
      <c r="J46" s="271" t="s">
        <v>80</v>
      </c>
      <c r="K46" s="415" t="n">
        <v>1.9</v>
      </c>
      <c r="L46" s="240"/>
      <c r="M46" s="240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"/>
      <c r="C47" s="312"/>
      <c r="D47" s="41"/>
      <c r="E47" s="317"/>
      <c r="F47" s="8"/>
      <c r="G47" s="201"/>
      <c r="H47" s="201"/>
      <c r="I47" s="7"/>
      <c r="J47" s="201"/>
      <c r="K47" s="287"/>
      <c r="L47" s="28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39" hidden="false" customHeight="true" outlineLevel="0" collapsed="false">
      <c r="A48" s="297" t="n">
        <v>77</v>
      </c>
      <c r="B48" s="31"/>
      <c r="C48" s="347"/>
      <c r="D48" s="364"/>
      <c r="E48" s="348"/>
      <c r="F48" s="16"/>
      <c r="G48" s="349"/>
      <c r="H48" s="349"/>
      <c r="I48" s="350"/>
      <c r="J48" s="349"/>
      <c r="K48" s="351"/>
      <c r="L48" s="351"/>
      <c r="M48" s="351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3.5" hidden="false" customHeight="true" outlineLevel="0" collapsed="false">
      <c r="A49" s="31"/>
      <c r="B49" s="31"/>
      <c r="C49" s="416"/>
      <c r="D49" s="52"/>
      <c r="E49" s="313"/>
      <c r="F49" s="345"/>
      <c r="G49" s="417"/>
      <c r="J49" s="417"/>
      <c r="K49" s="7"/>
      <c r="O49" s="406"/>
      <c r="Q49" s="406"/>
      <c r="R49" s="406"/>
      <c r="U49" s="406"/>
    </row>
    <row r="50" s="15" customFormat="true" ht="3" hidden="false" customHeight="true" outlineLevel="0" collapsed="false">
      <c r="A50" s="31"/>
      <c r="B50" s="31"/>
      <c r="C50" s="376"/>
      <c r="D50" s="377"/>
      <c r="E50" s="317"/>
      <c r="F50" s="8"/>
      <c r="G50" s="201"/>
      <c r="H50" s="8"/>
      <c r="I50" s="8"/>
      <c r="J50" s="201"/>
      <c r="K50" s="8"/>
      <c r="L50" s="8"/>
      <c r="M50" s="8"/>
    </row>
    <row r="51" s="15" customFormat="true" ht="10.5" hidden="false" customHeight="true" outlineLevel="0" collapsed="false">
      <c r="B51" s="72"/>
      <c r="C51" s="8"/>
      <c r="D51" s="30"/>
      <c r="E51" s="8"/>
      <c r="F51" s="406"/>
      <c r="G51" s="406"/>
      <c r="H51" s="406"/>
      <c r="I51" s="406"/>
      <c r="J51" s="406"/>
      <c r="K51" s="406"/>
      <c r="L51" s="8"/>
      <c r="M51" s="8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B52" s="31"/>
      <c r="D52" s="27"/>
      <c r="F52" s="406"/>
      <c r="G52" s="406"/>
      <c r="H52" s="406"/>
      <c r="I52" s="406"/>
      <c r="J52" s="406"/>
      <c r="K52" s="406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D53" s="27"/>
      <c r="F53" s="406"/>
      <c r="G53" s="406"/>
      <c r="H53" s="406"/>
      <c r="I53" s="406"/>
      <c r="J53" s="406"/>
      <c r="K53" s="406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F54" s="406"/>
      <c r="G54" s="406"/>
      <c r="H54" s="406"/>
      <c r="I54" s="406"/>
      <c r="J54" s="406"/>
      <c r="K54" s="406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F55" s="406"/>
      <c r="G55" s="406"/>
      <c r="H55" s="406"/>
      <c r="I55" s="406"/>
      <c r="J55" s="406"/>
      <c r="K55" s="406"/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D56" s="27"/>
      <c r="F56" s="406"/>
      <c r="G56" s="406"/>
      <c r="H56" s="406"/>
      <c r="I56" s="406"/>
      <c r="J56" s="406"/>
      <c r="K56" s="406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D57" s="27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D58" s="27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D60" s="27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D61" s="27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230"/>
      <c r="D78" s="34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230"/>
      <c r="D85" s="34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28"/>
      <c r="H158" s="228"/>
      <c r="I158" s="228"/>
      <c r="J158" s="228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28"/>
      <c r="H159" s="228"/>
      <c r="I159" s="228"/>
      <c r="J159" s="228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27" width="14.28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7.14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A1" s="189" t="n">
        <v>78</v>
      </c>
    </row>
    <row r="2" customFormat="false" ht="60" hidden="false" customHeight="true" outlineLevel="0" collapsed="false">
      <c r="A2" s="189"/>
    </row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3" hidden="false" customHeight="true" outlineLevel="0" collapsed="false">
      <c r="A4" s="3"/>
      <c r="B4" s="244"/>
      <c r="C4" s="328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1.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B8" s="241" t="s">
        <v>91</v>
      </c>
      <c r="C8" s="236" t="s">
        <v>92</v>
      </c>
      <c r="D8" s="270" t="n">
        <v>2010</v>
      </c>
      <c r="E8" s="399" t="n">
        <v>0</v>
      </c>
      <c r="F8" s="271" t="s">
        <v>80</v>
      </c>
      <c r="G8" s="393" t="n">
        <v>37.8</v>
      </c>
      <c r="H8" s="392" t="n">
        <v>0.2</v>
      </c>
      <c r="I8" s="393" t="n">
        <v>7.5</v>
      </c>
      <c r="J8" s="415" t="n">
        <v>1.9</v>
      </c>
      <c r="K8" s="240"/>
      <c r="L8" s="241" t="s">
        <v>93</v>
      </c>
      <c r="M8" s="75"/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336"/>
      <c r="Z8" s="75"/>
      <c r="AA8" s="75"/>
      <c r="AB8" s="75"/>
      <c r="AC8" s="75"/>
      <c r="AD8" s="75"/>
      <c r="AE8" s="75"/>
      <c r="AF8" s="75"/>
      <c r="AG8" s="277"/>
      <c r="AH8" s="267"/>
    </row>
    <row r="9" s="76" customFormat="true" ht="15.95" hidden="false" customHeight="true" outlineLevel="0" collapsed="false">
      <c r="B9" s="280"/>
      <c r="C9" s="280"/>
      <c r="D9" s="270" t="n">
        <v>2011</v>
      </c>
      <c r="E9" s="399" t="n">
        <v>0</v>
      </c>
      <c r="F9" s="271" t="s">
        <v>80</v>
      </c>
      <c r="G9" s="393" t="n">
        <v>38.1</v>
      </c>
      <c r="H9" s="392" t="n">
        <v>0.1</v>
      </c>
      <c r="I9" s="393" t="n">
        <v>7.8</v>
      </c>
      <c r="J9" s="415" t="n">
        <v>1.6</v>
      </c>
      <c r="K9" s="240"/>
      <c r="L9" s="241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336"/>
      <c r="Z9" s="75"/>
      <c r="AA9" s="75"/>
      <c r="AB9" s="75"/>
      <c r="AC9" s="75"/>
      <c r="AD9" s="75"/>
      <c r="AE9" s="75"/>
      <c r="AF9" s="75"/>
      <c r="AG9" s="277"/>
      <c r="AH9" s="267"/>
    </row>
    <row r="10" s="76" customFormat="true" ht="15.95" hidden="false" customHeight="true" outlineLevel="0" collapsed="false">
      <c r="B10" s="280"/>
      <c r="C10" s="280"/>
      <c r="D10" s="270" t="n">
        <v>2012</v>
      </c>
      <c r="E10" s="391" t="n">
        <v>0.1</v>
      </c>
      <c r="F10" s="271" t="s">
        <v>80</v>
      </c>
      <c r="G10" s="393" t="n">
        <v>35.6</v>
      </c>
      <c r="H10" s="392" t="n">
        <v>0.2</v>
      </c>
      <c r="I10" s="396" t="n">
        <v>5</v>
      </c>
      <c r="J10" s="415" t="n">
        <v>1.6</v>
      </c>
      <c r="K10" s="240"/>
      <c r="L10" s="241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Y10" s="336"/>
      <c r="Z10" s="75"/>
      <c r="AA10" s="75"/>
      <c r="AB10" s="75"/>
      <c r="AC10" s="75"/>
      <c r="AD10" s="75"/>
      <c r="AE10" s="75"/>
      <c r="AF10" s="75"/>
      <c r="AG10" s="277"/>
      <c r="AH10" s="267"/>
    </row>
    <row r="11" s="76" customFormat="true" ht="15.95" hidden="false" customHeight="true" outlineLevel="0" collapsed="false">
      <c r="B11" s="280"/>
      <c r="C11" s="280"/>
      <c r="D11" s="270" t="n">
        <v>2013</v>
      </c>
      <c r="E11" s="396" t="n">
        <v>0</v>
      </c>
      <c r="F11" s="271" t="s">
        <v>80</v>
      </c>
      <c r="G11" s="393" t="n">
        <v>35.8</v>
      </c>
      <c r="H11" s="392" t="n">
        <v>0.2</v>
      </c>
      <c r="I11" s="396" t="n">
        <v>5.3</v>
      </c>
      <c r="J11" s="415" t="n">
        <v>1.6</v>
      </c>
      <c r="K11" s="240"/>
      <c r="L11" s="241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Y11" s="336"/>
      <c r="Z11" s="75"/>
      <c r="AA11" s="75"/>
      <c r="AB11" s="75"/>
      <c r="AC11" s="75"/>
      <c r="AD11" s="75"/>
      <c r="AE11" s="75"/>
      <c r="AF11" s="75"/>
      <c r="AG11" s="277"/>
      <c r="AH11" s="267"/>
    </row>
    <row r="12" s="76" customFormat="true" ht="15.95" hidden="false" customHeight="true" outlineLevel="0" collapsed="false">
      <c r="B12" s="280"/>
      <c r="C12" s="280"/>
      <c r="D12" s="270" t="n">
        <v>2014</v>
      </c>
      <c r="E12" s="396" t="n">
        <v>0</v>
      </c>
      <c r="F12" s="271" t="s">
        <v>80</v>
      </c>
      <c r="G12" s="393" t="n">
        <v>30.5</v>
      </c>
      <c r="H12" s="392" t="n">
        <v>0.2</v>
      </c>
      <c r="I12" s="396" t="n">
        <v>2.2</v>
      </c>
      <c r="J12" s="415" t="n">
        <v>1.5</v>
      </c>
      <c r="K12" s="240"/>
      <c r="L12" s="241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Y12" s="336"/>
      <c r="Z12" s="75"/>
      <c r="AA12" s="75"/>
      <c r="AB12" s="75"/>
      <c r="AC12" s="75"/>
      <c r="AD12" s="75"/>
      <c r="AE12" s="75"/>
      <c r="AF12" s="75"/>
      <c r="AG12" s="277"/>
      <c r="AH12" s="267"/>
    </row>
    <row r="13" s="76" customFormat="true" ht="15.95" hidden="false" customHeight="true" outlineLevel="0" collapsed="false">
      <c r="B13" s="280"/>
      <c r="C13" s="280"/>
      <c r="D13" s="270" t="n">
        <v>2015</v>
      </c>
      <c r="E13" s="396" t="n">
        <v>0</v>
      </c>
      <c r="F13" s="271" t="s">
        <v>80</v>
      </c>
      <c r="G13" s="393" t="n">
        <v>27.8</v>
      </c>
      <c r="H13" s="392" t="n">
        <v>0.2</v>
      </c>
      <c r="I13" s="396" t="n">
        <v>2</v>
      </c>
      <c r="J13" s="415" t="n">
        <v>1.5</v>
      </c>
      <c r="K13" s="240"/>
      <c r="L13" s="241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Y13" s="336"/>
      <c r="Z13" s="75"/>
      <c r="AA13" s="75"/>
      <c r="AB13" s="75"/>
      <c r="AC13" s="75"/>
      <c r="AD13" s="75"/>
      <c r="AE13" s="75"/>
      <c r="AF13" s="75"/>
      <c r="AG13" s="277"/>
      <c r="AH13" s="267"/>
    </row>
    <row r="14" s="76" customFormat="true" ht="15.95" hidden="false" customHeight="true" outlineLevel="0" collapsed="false">
      <c r="B14" s="280"/>
      <c r="C14" s="280"/>
      <c r="D14" s="270" t="n">
        <v>2016</v>
      </c>
      <c r="E14" s="396" t="n">
        <v>0</v>
      </c>
      <c r="F14" s="271" t="s">
        <v>80</v>
      </c>
      <c r="G14" s="393" t="n">
        <v>28.2</v>
      </c>
      <c r="H14" s="392" t="n">
        <v>0.3</v>
      </c>
      <c r="I14" s="396" t="n">
        <v>3.3</v>
      </c>
      <c r="J14" s="415" t="n">
        <v>1.4</v>
      </c>
      <c r="K14" s="240"/>
      <c r="L14" s="241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Y14" s="336"/>
      <c r="Z14" s="75"/>
      <c r="AA14" s="75"/>
      <c r="AB14" s="75"/>
      <c r="AC14" s="75"/>
      <c r="AD14" s="75"/>
      <c r="AE14" s="75"/>
      <c r="AF14" s="75"/>
      <c r="AG14" s="277"/>
      <c r="AH14" s="267"/>
    </row>
    <row r="15" s="76" customFormat="true" ht="1.5" hidden="false" customHeight="true" outlineLevel="0" collapsed="false">
      <c r="B15" s="280"/>
      <c r="C15" s="280"/>
      <c r="D15" s="270"/>
      <c r="E15" s="391"/>
      <c r="F15" s="393"/>
      <c r="G15" s="393"/>
      <c r="H15" s="392"/>
      <c r="I15" s="393"/>
      <c r="J15" s="415"/>
      <c r="K15" s="240"/>
      <c r="L15" s="241"/>
      <c r="M15" s="75"/>
      <c r="N15" s="75"/>
      <c r="O15" s="334"/>
      <c r="P15" s="334"/>
      <c r="Q15" s="334"/>
      <c r="R15" s="334"/>
      <c r="S15" s="334"/>
      <c r="T15" s="330"/>
      <c r="U15" s="330"/>
      <c r="V15" s="330"/>
      <c r="W15" s="330"/>
      <c r="X15" s="330"/>
      <c r="Y15" s="336"/>
      <c r="Z15" s="75"/>
      <c r="AA15" s="75"/>
      <c r="AB15" s="75"/>
      <c r="AC15" s="75"/>
      <c r="AD15" s="75"/>
      <c r="AE15" s="75"/>
      <c r="AF15" s="75"/>
      <c r="AG15" s="277"/>
      <c r="AH15" s="267"/>
    </row>
    <row r="16" s="76" customFormat="true" ht="15.95" hidden="false" customHeight="true" outlineLevel="0" collapsed="false">
      <c r="B16" s="241" t="s">
        <v>94</v>
      </c>
      <c r="C16" s="236" t="s">
        <v>97</v>
      </c>
      <c r="D16" s="270" t="n">
        <v>2010</v>
      </c>
      <c r="E16" s="391" t="n">
        <v>0.3</v>
      </c>
      <c r="F16" s="271" t="s">
        <v>80</v>
      </c>
      <c r="G16" s="393" t="n">
        <v>23.1</v>
      </c>
      <c r="H16" s="392" t="n">
        <v>0.4</v>
      </c>
      <c r="I16" s="396" t="n">
        <v>13</v>
      </c>
      <c r="J16" s="415" t="n">
        <v>1.4</v>
      </c>
      <c r="K16" s="240"/>
      <c r="L16" s="241" t="s">
        <v>95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36"/>
      <c r="Z16" s="75"/>
      <c r="AA16" s="75"/>
      <c r="AB16" s="75"/>
      <c r="AC16" s="75"/>
      <c r="AD16" s="75"/>
      <c r="AE16" s="75"/>
      <c r="AF16" s="75"/>
      <c r="AG16" s="277"/>
      <c r="AH16" s="267"/>
    </row>
    <row r="17" s="76" customFormat="true" ht="15.95" hidden="false" customHeight="true" outlineLevel="0" collapsed="false">
      <c r="B17" s="241" t="s">
        <v>96</v>
      </c>
      <c r="C17" s="241"/>
      <c r="D17" s="270" t="n">
        <v>2011</v>
      </c>
      <c r="E17" s="391" t="n">
        <v>0.3</v>
      </c>
      <c r="F17" s="271" t="s">
        <v>80</v>
      </c>
      <c r="G17" s="393" t="n">
        <v>24.7</v>
      </c>
      <c r="H17" s="392" t="n">
        <v>0.5</v>
      </c>
      <c r="I17" s="393" t="n">
        <v>13.3</v>
      </c>
      <c r="J17" s="415" t="n">
        <v>1.3</v>
      </c>
      <c r="K17" s="240"/>
      <c r="L17" s="241" t="s">
        <v>98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6"/>
      <c r="Z17" s="75"/>
      <c r="AA17" s="75"/>
      <c r="AB17" s="75"/>
      <c r="AC17" s="75"/>
      <c r="AD17" s="75"/>
      <c r="AE17" s="75"/>
      <c r="AF17" s="75"/>
      <c r="AG17" s="277"/>
      <c r="AH17" s="267"/>
    </row>
    <row r="18" s="76" customFormat="true" ht="15.95" hidden="false" customHeight="true" outlineLevel="0" collapsed="false">
      <c r="B18" s="280"/>
      <c r="C18" s="280"/>
      <c r="D18" s="270" t="n">
        <v>2012</v>
      </c>
      <c r="E18" s="391" t="n">
        <v>0.2</v>
      </c>
      <c r="F18" s="271" t="s">
        <v>80</v>
      </c>
      <c r="G18" s="396" t="n">
        <v>25</v>
      </c>
      <c r="H18" s="392" t="n">
        <v>0.5</v>
      </c>
      <c r="I18" s="393" t="n">
        <v>12.1</v>
      </c>
      <c r="J18" s="415" t="n">
        <v>1.4</v>
      </c>
      <c r="K18" s="240"/>
      <c r="L18" s="241"/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36"/>
      <c r="Z18" s="75"/>
      <c r="AA18" s="75"/>
      <c r="AB18" s="75"/>
      <c r="AC18" s="75"/>
      <c r="AD18" s="75"/>
      <c r="AE18" s="75"/>
      <c r="AF18" s="75"/>
      <c r="AG18" s="277"/>
      <c r="AH18" s="267"/>
    </row>
    <row r="19" s="76" customFormat="true" ht="15.95" hidden="false" customHeight="true" outlineLevel="0" collapsed="false">
      <c r="B19" s="280"/>
      <c r="C19" s="280"/>
      <c r="D19" s="270" t="n">
        <v>2013</v>
      </c>
      <c r="E19" s="391" t="n">
        <v>0.3</v>
      </c>
      <c r="F19" s="271" t="s">
        <v>80</v>
      </c>
      <c r="G19" s="396" t="n">
        <v>24</v>
      </c>
      <c r="H19" s="392" t="n">
        <v>0.4</v>
      </c>
      <c r="I19" s="393" t="n">
        <v>12.1</v>
      </c>
      <c r="J19" s="415" t="n">
        <v>1.4</v>
      </c>
      <c r="K19" s="240"/>
      <c r="L19" s="241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36"/>
      <c r="Z19" s="75"/>
      <c r="AA19" s="75"/>
      <c r="AB19" s="75"/>
      <c r="AC19" s="75"/>
      <c r="AD19" s="75"/>
      <c r="AE19" s="75"/>
      <c r="AF19" s="75"/>
      <c r="AG19" s="277"/>
      <c r="AH19" s="267"/>
    </row>
    <row r="20" s="76" customFormat="true" ht="15.95" hidden="false" customHeight="true" outlineLevel="0" collapsed="false">
      <c r="B20" s="280"/>
      <c r="C20" s="280"/>
      <c r="D20" s="270" t="n">
        <v>2014</v>
      </c>
      <c r="E20" s="391" t="n">
        <v>0.3</v>
      </c>
      <c r="F20" s="271" t="s">
        <v>80</v>
      </c>
      <c r="G20" s="393" t="n">
        <v>21.3</v>
      </c>
      <c r="H20" s="392" t="n">
        <v>0.3</v>
      </c>
      <c r="I20" s="393" t="n">
        <v>7.5</v>
      </c>
      <c r="J20" s="415" t="n">
        <v>1.3</v>
      </c>
      <c r="K20" s="240"/>
      <c r="L20" s="241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36"/>
      <c r="Z20" s="75"/>
      <c r="AA20" s="75"/>
      <c r="AB20" s="75"/>
      <c r="AC20" s="75"/>
      <c r="AD20" s="75"/>
      <c r="AE20" s="75"/>
      <c r="AF20" s="75"/>
      <c r="AG20" s="277"/>
      <c r="AH20" s="267"/>
    </row>
    <row r="21" s="76" customFormat="true" ht="15.95" hidden="false" customHeight="true" outlineLevel="0" collapsed="false">
      <c r="B21" s="280"/>
      <c r="C21" s="280"/>
      <c r="D21" s="270" t="n">
        <v>2015</v>
      </c>
      <c r="E21" s="391" t="n">
        <v>0.3</v>
      </c>
      <c r="F21" s="271" t="s">
        <v>80</v>
      </c>
      <c r="G21" s="396" t="n">
        <v>22</v>
      </c>
      <c r="H21" s="392" t="n">
        <v>0.5</v>
      </c>
      <c r="I21" s="393" t="n">
        <v>26.4</v>
      </c>
      <c r="J21" s="415" t="n">
        <v>1.5</v>
      </c>
      <c r="K21" s="240"/>
      <c r="L21" s="241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36"/>
      <c r="Z21" s="75"/>
      <c r="AA21" s="75"/>
      <c r="AB21" s="75"/>
      <c r="AC21" s="75"/>
      <c r="AD21" s="75"/>
      <c r="AE21" s="75"/>
      <c r="AF21" s="75"/>
      <c r="AG21" s="277"/>
      <c r="AH21" s="267"/>
    </row>
    <row r="22" s="76" customFormat="true" ht="15.95" hidden="false" customHeight="true" outlineLevel="0" collapsed="false">
      <c r="B22" s="280"/>
      <c r="C22" s="280"/>
      <c r="D22" s="270" t="n">
        <v>2016</v>
      </c>
      <c r="E22" s="391" t="n">
        <v>0.3</v>
      </c>
      <c r="F22" s="271" t="s">
        <v>80</v>
      </c>
      <c r="G22" s="396" t="n">
        <v>19.9</v>
      </c>
      <c r="H22" s="392" t="n">
        <v>0.4</v>
      </c>
      <c r="I22" s="393" t="n">
        <v>24.5</v>
      </c>
      <c r="J22" s="415" t="n">
        <v>1.3</v>
      </c>
      <c r="K22" s="240"/>
      <c r="L22" s="241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36"/>
      <c r="Z22" s="75"/>
      <c r="AA22" s="75"/>
      <c r="AB22" s="75"/>
      <c r="AC22" s="75"/>
      <c r="AD22" s="75"/>
      <c r="AE22" s="75"/>
      <c r="AF22" s="75"/>
      <c r="AG22" s="277"/>
      <c r="AH22" s="267"/>
    </row>
    <row r="23" s="76" customFormat="true" ht="1.5" hidden="false" customHeight="true" outlineLevel="0" collapsed="false">
      <c r="B23" s="280"/>
      <c r="C23" s="280"/>
      <c r="D23" s="270"/>
      <c r="E23" s="391"/>
      <c r="F23" s="393"/>
      <c r="G23" s="393"/>
      <c r="H23" s="392"/>
      <c r="I23" s="393"/>
      <c r="J23" s="415"/>
      <c r="K23" s="240"/>
      <c r="L23" s="241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336"/>
      <c r="Z23" s="75"/>
      <c r="AA23" s="75"/>
      <c r="AB23" s="75"/>
      <c r="AC23" s="75"/>
      <c r="AD23" s="75"/>
      <c r="AE23" s="75"/>
      <c r="AF23" s="75"/>
      <c r="AG23" s="277"/>
      <c r="AH23" s="267"/>
    </row>
    <row r="24" s="76" customFormat="true" ht="15.95" hidden="false" customHeight="true" outlineLevel="0" collapsed="false">
      <c r="B24" s="280" t="s">
        <v>99</v>
      </c>
      <c r="C24" s="319" t="s">
        <v>102</v>
      </c>
      <c r="D24" s="270" t="n">
        <v>2010</v>
      </c>
      <c r="E24" s="391" t="n">
        <v>0.2</v>
      </c>
      <c r="F24" s="271" t="s">
        <v>80</v>
      </c>
      <c r="G24" s="393" t="n">
        <v>2.5</v>
      </c>
      <c r="H24" s="392" t="n">
        <v>0.1</v>
      </c>
      <c r="I24" s="393" t="n">
        <v>3.2</v>
      </c>
      <c r="J24" s="415" t="n">
        <v>0.3</v>
      </c>
      <c r="K24" s="240"/>
      <c r="L24" s="241" t="s">
        <v>130</v>
      </c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336"/>
      <c r="Z24" s="75"/>
      <c r="AA24" s="75"/>
      <c r="AB24" s="75"/>
      <c r="AC24" s="75"/>
      <c r="AD24" s="75"/>
      <c r="AE24" s="75"/>
      <c r="AF24" s="75"/>
      <c r="AG24" s="277"/>
      <c r="AH24" s="267"/>
    </row>
    <row r="25" s="76" customFormat="true" ht="15.95" hidden="false" customHeight="true" outlineLevel="0" collapsed="false">
      <c r="B25" s="280" t="s">
        <v>101</v>
      </c>
      <c r="C25" s="280"/>
      <c r="D25" s="270" t="n">
        <v>2011</v>
      </c>
      <c r="E25" s="391" t="n">
        <v>0.2</v>
      </c>
      <c r="F25" s="271" t="s">
        <v>80</v>
      </c>
      <c r="G25" s="393" t="n">
        <v>2.7</v>
      </c>
      <c r="H25" s="392" t="n">
        <v>0.1</v>
      </c>
      <c r="I25" s="393" t="n">
        <v>3.3</v>
      </c>
      <c r="J25" s="415" t="n">
        <v>0.3</v>
      </c>
      <c r="K25" s="240"/>
      <c r="L25" s="240"/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6"/>
      <c r="Z25" s="75"/>
      <c r="AA25" s="75"/>
      <c r="AB25" s="75"/>
      <c r="AC25" s="75"/>
      <c r="AD25" s="75"/>
      <c r="AE25" s="75"/>
      <c r="AF25" s="75"/>
      <c r="AG25" s="277"/>
      <c r="AH25" s="267"/>
    </row>
    <row r="26" s="76" customFormat="true" ht="15.95" hidden="false" customHeight="true" outlineLevel="0" collapsed="false">
      <c r="B26" s="280"/>
      <c r="C26" s="280"/>
      <c r="D26" s="270" t="n">
        <v>2012</v>
      </c>
      <c r="E26" s="391" t="n">
        <v>0.3</v>
      </c>
      <c r="F26" s="271" t="s">
        <v>80</v>
      </c>
      <c r="G26" s="393" t="n">
        <v>2.8</v>
      </c>
      <c r="H26" s="392" t="n">
        <v>0.2</v>
      </c>
      <c r="I26" s="393" t="n">
        <v>2.3</v>
      </c>
      <c r="J26" s="415" t="n">
        <v>0.4</v>
      </c>
      <c r="K26" s="240"/>
      <c r="L26" s="240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80"/>
      <c r="C27" s="280"/>
      <c r="D27" s="270" t="n">
        <v>2013</v>
      </c>
      <c r="E27" s="391" t="n">
        <v>0.3</v>
      </c>
      <c r="F27" s="271" t="s">
        <v>80</v>
      </c>
      <c r="G27" s="393" t="n">
        <v>2.7</v>
      </c>
      <c r="H27" s="392" t="n">
        <v>0.2</v>
      </c>
      <c r="I27" s="393" t="n">
        <v>2.4</v>
      </c>
      <c r="J27" s="415" t="n">
        <v>0.4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80"/>
      <c r="C28" s="280"/>
      <c r="D28" s="270" t="n">
        <v>2014</v>
      </c>
      <c r="E28" s="391" t="n">
        <v>0.2</v>
      </c>
      <c r="F28" s="271" t="s">
        <v>80</v>
      </c>
      <c r="G28" s="393" t="n">
        <v>2.2</v>
      </c>
      <c r="H28" s="392" t="n">
        <v>0.2</v>
      </c>
      <c r="I28" s="396" t="n">
        <v>1</v>
      </c>
      <c r="J28" s="415" t="n">
        <v>0.3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80"/>
      <c r="C29" s="280"/>
      <c r="D29" s="270" t="n">
        <v>2015</v>
      </c>
      <c r="E29" s="391" t="n">
        <v>0.2</v>
      </c>
      <c r="F29" s="271" t="s">
        <v>80</v>
      </c>
      <c r="G29" s="393" t="n">
        <v>2.4</v>
      </c>
      <c r="H29" s="392" t="n">
        <v>0.2</v>
      </c>
      <c r="I29" s="396" t="n">
        <v>0.9</v>
      </c>
      <c r="J29" s="415" t="n">
        <v>0.3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80"/>
      <c r="C30" s="280"/>
      <c r="D30" s="270" t="n">
        <v>2016</v>
      </c>
      <c r="E30" s="391" t="n">
        <v>0.2</v>
      </c>
      <c r="F30" s="271" t="s">
        <v>80</v>
      </c>
      <c r="G30" s="396" t="n">
        <v>3</v>
      </c>
      <c r="H30" s="392" t="n">
        <v>0.3</v>
      </c>
      <c r="I30" s="396" t="n">
        <v>1.4</v>
      </c>
      <c r="J30" s="415" t="n">
        <v>0.3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1.5" hidden="false" customHeight="true" outlineLevel="0" collapsed="false">
      <c r="A31" s="45"/>
      <c r="B31" s="280"/>
      <c r="C31" s="280"/>
      <c r="D31" s="270"/>
      <c r="E31" s="391"/>
      <c r="F31" s="393"/>
      <c r="G31" s="393"/>
      <c r="H31" s="392"/>
      <c r="I31" s="393"/>
      <c r="J31" s="415"/>
      <c r="K31" s="240"/>
      <c r="L31" s="240"/>
      <c r="M31" s="267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75"/>
      <c r="Y31" s="75"/>
      <c r="Z31" s="75"/>
      <c r="AA31" s="276"/>
      <c r="AB31" s="268"/>
      <c r="AC31" s="268"/>
      <c r="AD31" s="268"/>
      <c r="AE31" s="75"/>
      <c r="AF31" s="278"/>
      <c r="AG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391" t="n">
        <v>0.1</v>
      </c>
      <c r="F32" s="271" t="s">
        <v>80</v>
      </c>
      <c r="G32" s="271" t="s">
        <v>80</v>
      </c>
      <c r="H32" s="393" t="n">
        <v>1.5</v>
      </c>
      <c r="I32" s="393" t="n">
        <v>56.8</v>
      </c>
      <c r="J32" s="415" t="n">
        <v>0.3</v>
      </c>
      <c r="K32" s="240"/>
      <c r="L32" s="241" t="s">
        <v>106</v>
      </c>
      <c r="M32" s="267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75"/>
      <c r="Y32" s="75"/>
      <c r="Z32" s="75"/>
      <c r="AA32" s="276"/>
      <c r="AB32" s="268"/>
      <c r="AC32" s="268"/>
      <c r="AD32" s="268"/>
      <c r="AE32" s="75"/>
      <c r="AF32" s="278"/>
      <c r="AG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391" t="n">
        <v>0.1</v>
      </c>
      <c r="F33" s="271" t="s">
        <v>80</v>
      </c>
      <c r="G33" s="271" t="s">
        <v>80</v>
      </c>
      <c r="H33" s="391" t="n">
        <v>1.6</v>
      </c>
      <c r="I33" s="393" t="n">
        <v>55.6</v>
      </c>
      <c r="J33" s="415" t="n">
        <v>0.3</v>
      </c>
      <c r="K33" s="240"/>
      <c r="L33" s="240"/>
      <c r="M33" s="267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75"/>
      <c r="Y33" s="75"/>
      <c r="Z33" s="75"/>
      <c r="AA33" s="276"/>
      <c r="AB33" s="268"/>
      <c r="AC33" s="268"/>
      <c r="AD33" s="268"/>
      <c r="AE33" s="75"/>
      <c r="AF33" s="278"/>
      <c r="AG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391" t="n">
        <v>0.1</v>
      </c>
      <c r="F34" s="271" t="s">
        <v>80</v>
      </c>
      <c r="G34" s="271" t="s">
        <v>80</v>
      </c>
      <c r="H34" s="391" t="n">
        <v>1.6</v>
      </c>
      <c r="I34" s="396" t="n">
        <v>74</v>
      </c>
      <c r="J34" s="415" t="n">
        <v>0.3</v>
      </c>
      <c r="K34" s="240"/>
      <c r="L34" s="240"/>
      <c r="M34" s="267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75"/>
      <c r="Y34" s="75"/>
      <c r="Z34" s="75"/>
      <c r="AA34" s="276"/>
      <c r="AB34" s="268"/>
      <c r="AC34" s="268"/>
      <c r="AD34" s="268"/>
      <c r="AE34" s="75"/>
      <c r="AF34" s="278"/>
      <c r="AG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91" t="n">
        <v>0.1</v>
      </c>
      <c r="F35" s="271" t="s">
        <v>80</v>
      </c>
      <c r="G35" s="271" t="s">
        <v>80</v>
      </c>
      <c r="H35" s="391" t="n">
        <v>1.6</v>
      </c>
      <c r="I35" s="396" t="n">
        <v>72.5</v>
      </c>
      <c r="J35" s="415" t="n">
        <v>0.3</v>
      </c>
      <c r="K35" s="240"/>
      <c r="L35" s="240"/>
      <c r="M35" s="267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75"/>
      <c r="Y35" s="75"/>
      <c r="Z35" s="75"/>
      <c r="AA35" s="276"/>
      <c r="AB35" s="268"/>
      <c r="AC35" s="268"/>
      <c r="AD35" s="268"/>
      <c r="AE35" s="75"/>
      <c r="AF35" s="278"/>
      <c r="AG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269" t="n">
        <v>0.1</v>
      </c>
      <c r="F36" s="271" t="s">
        <v>80</v>
      </c>
      <c r="G36" s="271" t="s">
        <v>80</v>
      </c>
      <c r="H36" s="269" t="n">
        <v>1.3</v>
      </c>
      <c r="I36" s="335" t="n">
        <v>84.5</v>
      </c>
      <c r="J36" s="320" t="n">
        <v>0.3</v>
      </c>
      <c r="K36" s="240"/>
      <c r="L36" s="240"/>
      <c r="M36" s="267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75"/>
      <c r="Y36" s="75"/>
      <c r="Z36" s="75"/>
      <c r="AA36" s="276"/>
      <c r="AB36" s="268"/>
      <c r="AC36" s="268"/>
      <c r="AD36" s="268"/>
      <c r="AE36" s="75"/>
      <c r="AF36" s="278"/>
      <c r="AG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269" t="n">
        <v>0.1</v>
      </c>
      <c r="F37" s="271" t="s">
        <v>80</v>
      </c>
      <c r="G37" s="271" t="s">
        <v>80</v>
      </c>
      <c r="H37" s="269" t="n">
        <v>1.3</v>
      </c>
      <c r="I37" s="335" t="n">
        <v>67.3</v>
      </c>
      <c r="J37" s="320" t="n">
        <v>0.3</v>
      </c>
      <c r="K37" s="240"/>
      <c r="L37" s="240"/>
      <c r="M37" s="267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75"/>
      <c r="Y37" s="75"/>
      <c r="Z37" s="75"/>
      <c r="AA37" s="276"/>
      <c r="AB37" s="268"/>
      <c r="AC37" s="268"/>
      <c r="AD37" s="268"/>
      <c r="AE37" s="75"/>
      <c r="AF37" s="278"/>
      <c r="AG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269" t="n">
        <v>0.1</v>
      </c>
      <c r="F38" s="271" t="s">
        <v>80</v>
      </c>
      <c r="G38" s="271" t="s">
        <v>80</v>
      </c>
      <c r="H38" s="269" t="n">
        <v>1.3</v>
      </c>
      <c r="I38" s="335" t="n">
        <v>65.4</v>
      </c>
      <c r="J38" s="320" t="n">
        <v>0.3</v>
      </c>
      <c r="K38" s="240"/>
      <c r="L38" s="240"/>
      <c r="M38" s="267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75"/>
      <c r="Y38" s="75"/>
      <c r="Z38" s="75"/>
      <c r="AA38" s="276"/>
      <c r="AB38" s="268"/>
      <c r="AC38" s="268"/>
      <c r="AD38" s="268"/>
      <c r="AE38" s="75"/>
      <c r="AF38" s="278"/>
      <c r="AG38" s="75"/>
    </row>
    <row r="39" s="76" customFormat="true" ht="1.5" hidden="false" customHeight="true" outlineLevel="0" collapsed="false">
      <c r="A39" s="45"/>
      <c r="B39" s="280"/>
      <c r="C39" s="280"/>
      <c r="D39" s="270"/>
      <c r="E39" s="269"/>
      <c r="F39" s="274"/>
      <c r="G39" s="274"/>
      <c r="H39" s="269"/>
      <c r="I39" s="274"/>
      <c r="J39" s="320"/>
      <c r="K39" s="240"/>
      <c r="L39" s="240"/>
      <c r="M39" s="267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75"/>
      <c r="Y39" s="75"/>
      <c r="Z39" s="75"/>
      <c r="AA39" s="276"/>
      <c r="AB39" s="268"/>
      <c r="AC39" s="268"/>
      <c r="AD39" s="268"/>
      <c r="AE39" s="75"/>
      <c r="AF39" s="278"/>
      <c r="AG39" s="75"/>
    </row>
    <row r="40" s="76" customFormat="true" ht="15.95" hidden="false" customHeight="true" outlineLevel="0" collapsed="false">
      <c r="A40" s="45"/>
      <c r="B40" s="320" t="s">
        <v>152</v>
      </c>
      <c r="C40" s="280"/>
      <c r="D40" s="321" t="n">
        <v>2010</v>
      </c>
      <c r="E40" s="367" t="n">
        <v>100</v>
      </c>
      <c r="F40" s="367" t="n">
        <v>100</v>
      </c>
      <c r="G40" s="367" t="n">
        <v>100</v>
      </c>
      <c r="H40" s="367" t="n">
        <v>100</v>
      </c>
      <c r="I40" s="367" t="n">
        <v>100</v>
      </c>
      <c r="J40" s="367" t="n">
        <v>100</v>
      </c>
      <c r="K40" s="240"/>
      <c r="L40" s="240" t="s">
        <v>216</v>
      </c>
      <c r="M40" s="267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75"/>
      <c r="Y40" s="75"/>
      <c r="Z40" s="75"/>
      <c r="AA40" s="276"/>
      <c r="AB40" s="268"/>
      <c r="AC40" s="268"/>
      <c r="AD40" s="268"/>
      <c r="AE40" s="75"/>
      <c r="AF40" s="278"/>
      <c r="AG40" s="75"/>
    </row>
    <row r="41" s="76" customFormat="true" ht="15.95" hidden="false" customHeight="true" outlineLevel="0" collapsed="false">
      <c r="A41" s="45"/>
      <c r="B41" s="320" t="s">
        <v>153</v>
      </c>
      <c r="C41" s="320"/>
      <c r="D41" s="321" t="n">
        <v>2011</v>
      </c>
      <c r="E41" s="367" t="n">
        <v>100</v>
      </c>
      <c r="F41" s="367" t="n">
        <v>100</v>
      </c>
      <c r="G41" s="367" t="n">
        <v>100</v>
      </c>
      <c r="H41" s="367" t="n">
        <v>100</v>
      </c>
      <c r="I41" s="367" t="n">
        <v>100</v>
      </c>
      <c r="J41" s="367" t="n">
        <v>100</v>
      </c>
      <c r="K41" s="240"/>
      <c r="L41" s="240" t="s">
        <v>217</v>
      </c>
      <c r="M41" s="267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75"/>
      <c r="Y41" s="75"/>
      <c r="Z41" s="75"/>
      <c r="AA41" s="276"/>
      <c r="AB41" s="268"/>
      <c r="AC41" s="268"/>
      <c r="AD41" s="268"/>
      <c r="AE41" s="75"/>
      <c r="AF41" s="278"/>
      <c r="AG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367" t="n">
        <v>100</v>
      </c>
      <c r="F42" s="367" t="n">
        <v>100</v>
      </c>
      <c r="G42" s="367" t="n">
        <v>100</v>
      </c>
      <c r="H42" s="367" t="n">
        <v>100</v>
      </c>
      <c r="I42" s="367" t="n">
        <v>100</v>
      </c>
      <c r="J42" s="367" t="n">
        <v>100</v>
      </c>
      <c r="K42" s="240"/>
      <c r="L42" s="240"/>
      <c r="M42" s="267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75"/>
      <c r="Y42" s="75"/>
      <c r="Z42" s="75"/>
      <c r="AA42" s="276"/>
      <c r="AB42" s="268"/>
      <c r="AC42" s="268"/>
      <c r="AD42" s="268"/>
      <c r="AE42" s="75"/>
      <c r="AF42" s="278"/>
      <c r="AG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367" t="n">
        <v>100</v>
      </c>
      <c r="F43" s="367" t="n">
        <v>100</v>
      </c>
      <c r="G43" s="367" t="n">
        <v>100</v>
      </c>
      <c r="H43" s="367" t="n">
        <v>100</v>
      </c>
      <c r="I43" s="367" t="n">
        <v>100</v>
      </c>
      <c r="J43" s="367" t="n">
        <v>100</v>
      </c>
      <c r="K43" s="240"/>
      <c r="L43" s="240"/>
      <c r="M43" s="267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75"/>
      <c r="Y43" s="75"/>
      <c r="Z43" s="75"/>
      <c r="AA43" s="276"/>
      <c r="AB43" s="268"/>
      <c r="AC43" s="268"/>
      <c r="AD43" s="268"/>
      <c r="AE43" s="75"/>
      <c r="AF43" s="278"/>
      <c r="AG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367" t="n">
        <v>100</v>
      </c>
      <c r="F44" s="367" t="n">
        <v>100</v>
      </c>
      <c r="G44" s="367" t="n">
        <v>100</v>
      </c>
      <c r="H44" s="367" t="n">
        <v>100</v>
      </c>
      <c r="I44" s="367" t="n">
        <v>100</v>
      </c>
      <c r="J44" s="367" t="n">
        <v>100</v>
      </c>
      <c r="K44" s="240"/>
      <c r="L44" s="240"/>
      <c r="M44" s="267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75"/>
      <c r="Y44" s="75"/>
      <c r="Z44" s="75"/>
      <c r="AA44" s="276"/>
      <c r="AB44" s="268"/>
      <c r="AC44" s="268"/>
      <c r="AD44" s="268"/>
      <c r="AE44" s="75"/>
      <c r="AF44" s="278"/>
      <c r="AG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367" t="n">
        <v>100</v>
      </c>
      <c r="F45" s="367" t="n">
        <v>100</v>
      </c>
      <c r="G45" s="367" t="n">
        <v>100</v>
      </c>
      <c r="H45" s="367" t="n">
        <v>100</v>
      </c>
      <c r="I45" s="367" t="n">
        <v>100</v>
      </c>
      <c r="J45" s="367" t="n">
        <v>100</v>
      </c>
      <c r="K45" s="240"/>
      <c r="L45" s="240"/>
      <c r="M45" s="267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75"/>
      <c r="Y45" s="75"/>
      <c r="Z45" s="75"/>
      <c r="AA45" s="276"/>
      <c r="AB45" s="268"/>
      <c r="AC45" s="268"/>
      <c r="AD45" s="268"/>
      <c r="AE45" s="75"/>
      <c r="AF45" s="278"/>
      <c r="AG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367" t="n">
        <v>100</v>
      </c>
      <c r="F46" s="367" t="n">
        <v>100</v>
      </c>
      <c r="G46" s="367" t="n">
        <v>100</v>
      </c>
      <c r="H46" s="367" t="n">
        <v>100</v>
      </c>
      <c r="I46" s="367" t="n">
        <v>100</v>
      </c>
      <c r="J46" s="367" t="n">
        <v>100</v>
      </c>
      <c r="K46" s="240"/>
      <c r="L46" s="240"/>
      <c r="M46" s="267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75"/>
      <c r="Y46" s="75"/>
      <c r="Z46" s="75"/>
      <c r="AA46" s="276"/>
      <c r="AB46" s="268"/>
      <c r="AC46" s="268"/>
      <c r="AD46" s="268"/>
      <c r="AE46" s="75"/>
      <c r="AF46" s="278"/>
      <c r="AG46" s="75"/>
    </row>
    <row r="47" s="15" customFormat="true" ht="3.75" hidden="false" customHeight="true" outlineLevel="0" collapsed="false">
      <c r="A47" s="31"/>
      <c r="B47" s="312"/>
      <c r="C47" s="41"/>
      <c r="D47" s="317"/>
      <c r="E47" s="8"/>
      <c r="F47" s="201"/>
      <c r="G47" s="201"/>
      <c r="H47" s="7"/>
      <c r="I47" s="201"/>
      <c r="J47" s="287"/>
      <c r="K47" s="287"/>
      <c r="L47" s="287"/>
      <c r="M47" s="287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8"/>
      <c r="Y47" s="8"/>
      <c r="Z47" s="8"/>
      <c r="AA47" s="289"/>
      <c r="AB47" s="311"/>
      <c r="AC47" s="311"/>
      <c r="AD47" s="311"/>
      <c r="AE47" s="8"/>
      <c r="AF47" s="290"/>
      <c r="AG47" s="8"/>
    </row>
    <row r="48" s="15" customFormat="true" ht="16.5" hidden="false" customHeight="false" outlineLevel="0" collapsed="false">
      <c r="A48" s="31"/>
      <c r="B48" s="368"/>
      <c r="C48" s="369"/>
      <c r="D48" s="370"/>
      <c r="E48" s="371"/>
      <c r="F48" s="372"/>
      <c r="G48" s="372"/>
      <c r="H48" s="373"/>
      <c r="I48" s="372"/>
      <c r="J48" s="374"/>
      <c r="K48" s="374"/>
      <c r="L48" s="374"/>
      <c r="M48" s="287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8"/>
      <c r="Y48" s="8"/>
      <c r="Z48" s="8"/>
      <c r="AA48" s="289"/>
      <c r="AB48" s="311"/>
      <c r="AC48" s="311"/>
      <c r="AD48" s="311"/>
      <c r="AE48" s="8"/>
      <c r="AF48" s="290"/>
      <c r="AG48" s="8"/>
    </row>
    <row r="49" s="15" customFormat="true" ht="13.5" hidden="false" customHeight="true" outlineLevel="0" collapsed="false">
      <c r="A49" s="31"/>
      <c r="B49" s="416"/>
      <c r="C49" s="52"/>
      <c r="D49" s="313"/>
      <c r="E49" s="345"/>
      <c r="F49" s="417"/>
      <c r="I49" s="417"/>
      <c r="J49" s="7"/>
      <c r="N49" s="406"/>
      <c r="P49" s="406"/>
      <c r="Q49" s="406"/>
      <c r="T49" s="406"/>
    </row>
    <row r="50" s="15" customFormat="true" ht="3" hidden="false" customHeight="true" outlineLevel="0" collapsed="false">
      <c r="A50" s="31"/>
      <c r="B50" s="376"/>
      <c r="C50" s="377"/>
      <c r="D50" s="317"/>
      <c r="E50" s="8"/>
      <c r="F50" s="201"/>
      <c r="G50" s="8"/>
      <c r="H50" s="8"/>
      <c r="I50" s="201"/>
      <c r="J50" s="8"/>
      <c r="K50" s="8"/>
      <c r="L50" s="8"/>
    </row>
    <row r="51" s="15" customFormat="true" ht="10.5" hidden="false" customHeight="true" outlineLevel="0" collapsed="false">
      <c r="B51" s="8"/>
      <c r="C51" s="30"/>
      <c r="D51" s="8"/>
      <c r="E51" s="406"/>
      <c r="F51" s="406"/>
      <c r="G51" s="406"/>
      <c r="H51" s="406"/>
      <c r="I51" s="406"/>
      <c r="J51" s="406"/>
      <c r="K51" s="8"/>
      <c r="L51" s="8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C52" s="27"/>
      <c r="E52" s="406"/>
      <c r="F52" s="406"/>
      <c r="G52" s="406"/>
      <c r="H52" s="406"/>
      <c r="I52" s="406"/>
      <c r="J52" s="406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C53" s="27"/>
      <c r="E53" s="406"/>
      <c r="F53" s="406"/>
      <c r="G53" s="406"/>
      <c r="H53" s="406"/>
      <c r="I53" s="406"/>
      <c r="J53" s="406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C54" s="27"/>
      <c r="E54" s="406"/>
      <c r="F54" s="406"/>
      <c r="G54" s="406"/>
      <c r="H54" s="406"/>
      <c r="I54" s="406"/>
      <c r="J54" s="406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C55" s="27"/>
      <c r="E55" s="406"/>
      <c r="F55" s="406"/>
      <c r="G55" s="406"/>
      <c r="H55" s="406"/>
      <c r="I55" s="406"/>
      <c r="J55" s="406"/>
      <c r="M55" s="8"/>
      <c r="N55" s="8"/>
      <c r="O55" s="8"/>
      <c r="P55" s="8"/>
      <c r="Q55" s="8"/>
      <c r="R55" s="8"/>
      <c r="S55" s="8"/>
      <c r="T55" s="8"/>
    </row>
    <row r="56" s="15" customFormat="true" ht="3.95" hidden="false" customHeight="true" outlineLevel="0" collapsed="false">
      <c r="A56" s="31"/>
      <c r="C56" s="27"/>
      <c r="E56" s="406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C60" s="27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C61" s="27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297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230"/>
      <c r="C78" s="34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230"/>
      <c r="C85" s="34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28"/>
      <c r="G160" s="228"/>
      <c r="H160" s="228"/>
      <c r="I160" s="228"/>
      <c r="J160" s="13"/>
    </row>
  </sheetData>
  <mergeCells count="1">
    <mergeCell ref="A1:A2"/>
  </mergeCells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3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316"/>
      <c r="B1" s="218" t="s">
        <v>232</v>
      </c>
      <c r="C1" s="360"/>
      <c r="D1" s="226"/>
      <c r="E1" s="226"/>
      <c r="F1" s="325"/>
      <c r="G1" s="325"/>
      <c r="H1" s="325"/>
      <c r="I1" s="325"/>
      <c r="J1" s="226"/>
      <c r="K1" s="226"/>
      <c r="L1" s="225" t="s">
        <v>233</v>
      </c>
    </row>
    <row r="2" customFormat="false" ht="17.25" hidden="false" customHeight="true" outlineLevel="0" collapsed="false">
      <c r="A2" s="3"/>
      <c r="B2" s="218" t="s">
        <v>234</v>
      </c>
      <c r="C2" s="360"/>
      <c r="D2" s="218"/>
      <c r="E2" s="219"/>
      <c r="F2" s="220"/>
      <c r="G2" s="220"/>
      <c r="H2" s="221"/>
      <c r="I2" s="220"/>
      <c r="J2" s="222"/>
      <c r="K2" s="222"/>
      <c r="L2" s="225" t="s">
        <v>235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239" customFormat="true" ht="18.75" hidden="false" customHeight="true" outlineLevel="0" collapsed="false">
      <c r="A3" s="234"/>
      <c r="B3" s="235" t="s">
        <v>222</v>
      </c>
      <c r="C3" s="235"/>
      <c r="D3" s="235"/>
      <c r="E3" s="236"/>
      <c r="F3" s="237"/>
      <c r="G3" s="237"/>
      <c r="H3" s="237"/>
      <c r="I3" s="238"/>
      <c r="J3" s="236"/>
      <c r="K3" s="236"/>
      <c r="L3" s="238" t="s">
        <v>223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</row>
    <row r="4" customFormat="false" ht="2.25" hidden="false" customHeight="true" outlineLevel="0" collapsed="false">
      <c r="B4" s="244"/>
      <c r="C4" s="328"/>
      <c r="D4" s="12"/>
      <c r="E4" s="227"/>
      <c r="F4" s="228"/>
      <c r="G4" s="228"/>
      <c r="H4" s="228"/>
      <c r="I4" s="245"/>
      <c r="J4" s="227"/>
      <c r="K4" s="227"/>
      <c r="L4" s="246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0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s="76" customFormat="true" ht="49.5" hidden="false" customHeight="true" outlineLevel="0" collapsed="false">
      <c r="A6" s="45"/>
      <c r="B6" s="255"/>
      <c r="C6" s="308" t="s">
        <v>202</v>
      </c>
      <c r="D6" s="375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58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43"/>
      <c r="K7" s="236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s="76" customFormat="true" ht="15.95" hidden="false" customHeight="true" outlineLevel="0" collapsed="false">
      <c r="A8" s="45"/>
      <c r="B8" s="269" t="s">
        <v>26</v>
      </c>
      <c r="C8" s="270" t="s">
        <v>27</v>
      </c>
      <c r="D8" s="270" t="n">
        <v>2010</v>
      </c>
      <c r="E8" s="399" t="n">
        <v>56</v>
      </c>
      <c r="F8" s="271" t="s">
        <v>80</v>
      </c>
      <c r="G8" s="393" t="n">
        <v>0.5</v>
      </c>
      <c r="H8" s="392" t="n">
        <v>43.5</v>
      </c>
      <c r="I8" s="271" t="s">
        <v>80</v>
      </c>
      <c r="J8" s="398" t="n">
        <v>100</v>
      </c>
      <c r="K8" s="241"/>
      <c r="L8" s="241" t="s">
        <v>28</v>
      </c>
      <c r="M8" s="75"/>
      <c r="N8" s="75"/>
      <c r="O8" s="75"/>
      <c r="P8" s="75"/>
      <c r="Q8" s="330"/>
      <c r="R8" s="75"/>
      <c r="S8" s="75"/>
      <c r="T8" s="330"/>
      <c r="U8" s="75"/>
      <c r="V8" s="75"/>
      <c r="W8" s="75"/>
      <c r="X8" s="75"/>
      <c r="Y8" s="331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s="76" customFormat="true" ht="15.95" hidden="false" customHeight="true" outlineLevel="0" collapsed="false">
      <c r="A9" s="45"/>
      <c r="B9" s="269"/>
      <c r="C9" s="270"/>
      <c r="D9" s="270" t="n">
        <v>2011</v>
      </c>
      <c r="E9" s="391" t="n">
        <v>58.2</v>
      </c>
      <c r="F9" s="271" t="s">
        <v>80</v>
      </c>
      <c r="G9" s="393" t="n">
        <v>0.5</v>
      </c>
      <c r="H9" s="392" t="n">
        <v>41.3</v>
      </c>
      <c r="I9" s="271" t="s">
        <v>80</v>
      </c>
      <c r="J9" s="398" t="n">
        <v>100</v>
      </c>
      <c r="K9" s="241"/>
      <c r="L9" s="241"/>
      <c r="M9" s="75"/>
      <c r="N9" s="75"/>
      <c r="O9" s="75"/>
      <c r="P9" s="75"/>
      <c r="Q9" s="330"/>
      <c r="R9" s="75"/>
      <c r="S9" s="75"/>
      <c r="T9" s="330"/>
      <c r="U9" s="75"/>
      <c r="V9" s="75"/>
      <c r="W9" s="75"/>
      <c r="X9" s="75"/>
      <c r="Y9" s="331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69"/>
      <c r="C10" s="270"/>
      <c r="D10" s="270" t="n">
        <v>2012</v>
      </c>
      <c r="E10" s="391" t="n">
        <v>58.4</v>
      </c>
      <c r="F10" s="271" t="s">
        <v>80</v>
      </c>
      <c r="G10" s="393" t="n">
        <v>0.6</v>
      </c>
      <c r="H10" s="419" t="n">
        <v>41</v>
      </c>
      <c r="I10" s="271" t="s">
        <v>80</v>
      </c>
      <c r="J10" s="398" t="n">
        <v>100</v>
      </c>
      <c r="K10" s="241"/>
      <c r="L10" s="241"/>
      <c r="M10" s="75"/>
      <c r="N10" s="75"/>
      <c r="O10" s="75"/>
      <c r="P10" s="75"/>
      <c r="Q10" s="330"/>
      <c r="R10" s="75"/>
      <c r="S10" s="75"/>
      <c r="T10" s="330"/>
      <c r="U10" s="75"/>
      <c r="V10" s="75"/>
      <c r="W10" s="75"/>
      <c r="X10" s="75"/>
      <c r="Y10" s="331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69"/>
      <c r="C11" s="270"/>
      <c r="D11" s="270" t="n">
        <v>2013</v>
      </c>
      <c r="E11" s="399" t="n">
        <v>60</v>
      </c>
      <c r="F11" s="271" t="s">
        <v>80</v>
      </c>
      <c r="G11" s="393" t="n">
        <v>0.8</v>
      </c>
      <c r="H11" s="392" t="n">
        <v>39.2</v>
      </c>
      <c r="I11" s="271" t="s">
        <v>80</v>
      </c>
      <c r="J11" s="398" t="n">
        <v>100</v>
      </c>
      <c r="K11" s="241"/>
      <c r="L11" s="241"/>
      <c r="M11" s="75"/>
      <c r="N11" s="75"/>
      <c r="O11" s="75"/>
      <c r="P11" s="75"/>
      <c r="Q11" s="330"/>
      <c r="R11" s="75"/>
      <c r="S11" s="75"/>
      <c r="T11" s="330"/>
      <c r="U11" s="75"/>
      <c r="V11" s="75"/>
      <c r="W11" s="75"/>
      <c r="X11" s="75"/>
      <c r="Y11" s="331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69"/>
      <c r="C12" s="270"/>
      <c r="D12" s="270" t="n">
        <v>2014</v>
      </c>
      <c r="E12" s="391" t="n">
        <v>61.9</v>
      </c>
      <c r="F12" s="271" t="s">
        <v>80</v>
      </c>
      <c r="G12" s="393" t="n">
        <v>0.5</v>
      </c>
      <c r="H12" s="392" t="n">
        <v>37.6</v>
      </c>
      <c r="I12" s="271" t="s">
        <v>80</v>
      </c>
      <c r="J12" s="398" t="n">
        <v>100</v>
      </c>
      <c r="K12" s="241"/>
      <c r="L12" s="241"/>
      <c r="M12" s="75"/>
      <c r="N12" s="75"/>
      <c r="O12" s="75"/>
      <c r="P12" s="75"/>
      <c r="Q12" s="330"/>
      <c r="R12" s="75"/>
      <c r="S12" s="75"/>
      <c r="T12" s="330"/>
      <c r="U12" s="75"/>
      <c r="V12" s="75"/>
      <c r="W12" s="75"/>
      <c r="X12" s="75"/>
      <c r="Y12" s="331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75" hidden="false" customHeight="true" outlineLevel="0" collapsed="false">
      <c r="A13" s="45"/>
      <c r="B13" s="269"/>
      <c r="C13" s="270"/>
      <c r="D13" s="270" t="n">
        <v>2015</v>
      </c>
      <c r="E13" s="391" t="n">
        <v>64.7</v>
      </c>
      <c r="F13" s="271" t="s">
        <v>80</v>
      </c>
      <c r="G13" s="393" t="n">
        <v>0.4</v>
      </c>
      <c r="H13" s="392" t="n">
        <v>34.9</v>
      </c>
      <c r="I13" s="271" t="s">
        <v>80</v>
      </c>
      <c r="J13" s="398" t="n">
        <v>100</v>
      </c>
      <c r="K13" s="241"/>
      <c r="L13" s="241"/>
      <c r="M13" s="75"/>
      <c r="N13" s="75"/>
      <c r="O13" s="75"/>
      <c r="P13" s="75"/>
      <c r="Q13" s="330"/>
      <c r="R13" s="75"/>
      <c r="S13" s="75"/>
      <c r="T13" s="330"/>
      <c r="U13" s="75"/>
      <c r="V13" s="75"/>
      <c r="W13" s="75"/>
      <c r="X13" s="75"/>
      <c r="Y13" s="331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75" hidden="false" customHeight="true" outlineLevel="0" collapsed="false">
      <c r="A14" s="45"/>
      <c r="B14" s="269"/>
      <c r="C14" s="270"/>
      <c r="D14" s="270" t="n">
        <v>2016</v>
      </c>
      <c r="E14" s="391" t="n">
        <v>65.2</v>
      </c>
      <c r="F14" s="271" t="s">
        <v>80</v>
      </c>
      <c r="G14" s="393" t="n">
        <v>0.3</v>
      </c>
      <c r="H14" s="392" t="n">
        <v>34.5</v>
      </c>
      <c r="I14" s="271" t="s">
        <v>80</v>
      </c>
      <c r="J14" s="398" t="n">
        <v>100</v>
      </c>
      <c r="K14" s="241"/>
      <c r="L14" s="241"/>
      <c r="M14" s="75"/>
      <c r="N14" s="75"/>
      <c r="O14" s="75"/>
      <c r="P14" s="75"/>
      <c r="Q14" s="330"/>
      <c r="R14" s="75"/>
      <c r="S14" s="75"/>
      <c r="T14" s="330"/>
      <c r="U14" s="75"/>
      <c r="V14" s="75"/>
      <c r="W14" s="75"/>
      <c r="X14" s="75"/>
      <c r="Y14" s="331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.5" hidden="false" customHeight="true" outlineLevel="0" collapsed="false">
      <c r="A15" s="45"/>
      <c r="B15" s="269"/>
      <c r="C15" s="269"/>
      <c r="D15" s="269"/>
      <c r="E15" s="391"/>
      <c r="F15" s="392" t="s">
        <v>53</v>
      </c>
      <c r="G15" s="393"/>
      <c r="H15" s="392"/>
      <c r="I15" s="392"/>
      <c r="J15" s="394"/>
      <c r="K15" s="240"/>
      <c r="L15" s="240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67"/>
      <c r="AC15" s="75"/>
      <c r="AD15" s="267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69" t="s">
        <v>29</v>
      </c>
      <c r="C16" s="270" t="s">
        <v>31</v>
      </c>
      <c r="D16" s="270" t="n">
        <v>2010</v>
      </c>
      <c r="E16" s="391" t="n">
        <v>99.9</v>
      </c>
      <c r="F16" s="271" t="s">
        <v>80</v>
      </c>
      <c r="G16" s="271" t="s">
        <v>80</v>
      </c>
      <c r="H16" s="393" t="n">
        <v>0.1</v>
      </c>
      <c r="I16" s="271" t="s">
        <v>80</v>
      </c>
      <c r="J16" s="398" t="n">
        <v>100</v>
      </c>
      <c r="K16" s="240"/>
      <c r="L16" s="241" t="s">
        <v>32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31"/>
      <c r="Z16" s="75"/>
      <c r="AA16" s="75"/>
      <c r="AB16" s="276"/>
      <c r="AC16" s="75"/>
      <c r="AD16" s="75"/>
      <c r="AE16" s="75"/>
      <c r="AF16" s="75"/>
      <c r="AG16" s="277"/>
      <c r="AH16" s="267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41" t="s">
        <v>30</v>
      </c>
      <c r="C17" s="270"/>
      <c r="D17" s="270" t="n">
        <v>2011</v>
      </c>
      <c r="E17" s="399" t="n">
        <v>100</v>
      </c>
      <c r="F17" s="271" t="s">
        <v>80</v>
      </c>
      <c r="G17" s="271" t="s">
        <v>80</v>
      </c>
      <c r="H17" s="396" t="n">
        <v>0</v>
      </c>
      <c r="I17" s="271" t="s">
        <v>80</v>
      </c>
      <c r="J17" s="398" t="n">
        <v>100</v>
      </c>
      <c r="K17" s="240"/>
      <c r="L17" s="240"/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1"/>
      <c r="Z17" s="75"/>
      <c r="AA17" s="75"/>
      <c r="AB17" s="276"/>
      <c r="AC17" s="75"/>
      <c r="AD17" s="75"/>
      <c r="AE17" s="75"/>
      <c r="AF17" s="75"/>
      <c r="AG17" s="277"/>
      <c r="AH17" s="267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B18" s="239"/>
      <c r="C18" s="270"/>
      <c r="D18" s="270" t="n">
        <v>2012</v>
      </c>
      <c r="E18" s="399" t="n">
        <v>100</v>
      </c>
      <c r="F18" s="271" t="s">
        <v>80</v>
      </c>
      <c r="G18" s="271" t="s">
        <v>80</v>
      </c>
      <c r="H18" s="396" t="n">
        <v>0</v>
      </c>
      <c r="I18" s="271" t="s">
        <v>80</v>
      </c>
      <c r="J18" s="398" t="n">
        <v>100</v>
      </c>
      <c r="K18" s="240"/>
      <c r="L18" s="240"/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75"/>
      <c r="Z18" s="75"/>
      <c r="AA18" s="75"/>
      <c r="AB18" s="75"/>
      <c r="AC18" s="75"/>
      <c r="AD18" s="75"/>
      <c r="AE18" s="75"/>
      <c r="AF18" s="75"/>
      <c r="AG18" s="278"/>
      <c r="AH18" s="75"/>
    </row>
    <row r="19" s="76" customFormat="true" ht="15.95" hidden="false" customHeight="true" outlineLevel="0" collapsed="false">
      <c r="B19" s="239"/>
      <c r="C19" s="270"/>
      <c r="D19" s="270" t="n">
        <v>2013</v>
      </c>
      <c r="E19" s="399" t="n">
        <v>100</v>
      </c>
      <c r="F19" s="271" t="s">
        <v>80</v>
      </c>
      <c r="G19" s="271" t="s">
        <v>80</v>
      </c>
      <c r="H19" s="396" t="n">
        <v>0</v>
      </c>
      <c r="I19" s="271" t="s">
        <v>80</v>
      </c>
      <c r="J19" s="398" t="n">
        <v>100</v>
      </c>
      <c r="K19" s="240"/>
      <c r="L19" s="240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75"/>
      <c r="Z19" s="75"/>
      <c r="AA19" s="75"/>
      <c r="AB19" s="75"/>
      <c r="AC19" s="75"/>
      <c r="AD19" s="75"/>
      <c r="AE19" s="75"/>
      <c r="AF19" s="75"/>
      <c r="AG19" s="278"/>
      <c r="AH19" s="75"/>
    </row>
    <row r="20" s="76" customFormat="true" ht="15.95" hidden="false" customHeight="true" outlineLevel="0" collapsed="false">
      <c r="B20" s="239"/>
      <c r="C20" s="270"/>
      <c r="D20" s="270" t="n">
        <v>2014</v>
      </c>
      <c r="E20" s="399" t="n">
        <v>100</v>
      </c>
      <c r="F20" s="271" t="s">
        <v>80</v>
      </c>
      <c r="G20" s="271" t="s">
        <v>80</v>
      </c>
      <c r="H20" s="396" t="n">
        <v>0</v>
      </c>
      <c r="I20" s="271" t="s">
        <v>80</v>
      </c>
      <c r="J20" s="398" t="n">
        <v>100</v>
      </c>
      <c r="K20" s="240"/>
      <c r="L20" s="240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75"/>
      <c r="Z20" s="75"/>
      <c r="AA20" s="75"/>
      <c r="AB20" s="75"/>
      <c r="AC20" s="75"/>
      <c r="AD20" s="75"/>
      <c r="AE20" s="75"/>
      <c r="AF20" s="75"/>
      <c r="AG20" s="278"/>
      <c r="AH20" s="75"/>
    </row>
    <row r="21" s="76" customFormat="true" ht="15.95" hidden="false" customHeight="true" outlineLevel="0" collapsed="false">
      <c r="B21" s="239"/>
      <c r="C21" s="270"/>
      <c r="D21" s="270" t="n">
        <v>2015</v>
      </c>
      <c r="E21" s="399" t="n">
        <v>100</v>
      </c>
      <c r="F21" s="271" t="s">
        <v>80</v>
      </c>
      <c r="G21" s="271" t="s">
        <v>80</v>
      </c>
      <c r="H21" s="396" t="n">
        <v>0</v>
      </c>
      <c r="I21" s="271" t="s">
        <v>80</v>
      </c>
      <c r="J21" s="398" t="n">
        <v>100</v>
      </c>
      <c r="K21" s="240"/>
      <c r="L21" s="240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75"/>
      <c r="Z21" s="75"/>
      <c r="AA21" s="75"/>
      <c r="AB21" s="75"/>
      <c r="AC21" s="75"/>
      <c r="AD21" s="75"/>
      <c r="AE21" s="75"/>
      <c r="AF21" s="75"/>
      <c r="AG21" s="278"/>
      <c r="AH21" s="75"/>
    </row>
    <row r="22" s="76" customFormat="true" ht="15.95" hidden="false" customHeight="true" outlineLevel="0" collapsed="false">
      <c r="B22" s="239"/>
      <c r="C22" s="270"/>
      <c r="D22" s="270" t="n">
        <v>2016</v>
      </c>
      <c r="E22" s="399" t="n">
        <v>100</v>
      </c>
      <c r="F22" s="271" t="s">
        <v>80</v>
      </c>
      <c r="G22" s="271" t="s">
        <v>80</v>
      </c>
      <c r="H22" s="396" t="n">
        <v>0</v>
      </c>
      <c r="I22" s="271" t="s">
        <v>80</v>
      </c>
      <c r="J22" s="398" t="n">
        <v>100</v>
      </c>
      <c r="K22" s="240"/>
      <c r="L22" s="240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75"/>
      <c r="Z22" s="75"/>
      <c r="AA22" s="75"/>
      <c r="AB22" s="75"/>
      <c r="AC22" s="75"/>
      <c r="AD22" s="75"/>
      <c r="AE22" s="75"/>
      <c r="AF22" s="75"/>
      <c r="AG22" s="278"/>
      <c r="AH22" s="75"/>
    </row>
    <row r="23" s="76" customFormat="true" ht="1.5" hidden="false" customHeight="true" outlineLevel="0" collapsed="false">
      <c r="B23" s="241"/>
      <c r="C23" s="241"/>
      <c r="D23" s="280"/>
      <c r="E23" s="391"/>
      <c r="F23" s="392" t="s">
        <v>53</v>
      </c>
      <c r="G23" s="392" t="s">
        <v>53</v>
      </c>
      <c r="H23" s="393"/>
      <c r="I23" s="392"/>
      <c r="J23" s="394"/>
      <c r="K23" s="240"/>
      <c r="L23" s="240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331"/>
      <c r="Z23" s="75"/>
      <c r="AA23" s="75"/>
      <c r="AB23" s="276"/>
      <c r="AC23" s="75"/>
      <c r="AD23" s="75"/>
      <c r="AE23" s="75"/>
      <c r="AF23" s="75"/>
      <c r="AG23" s="278"/>
      <c r="AH23" s="75"/>
    </row>
    <row r="24" s="76" customFormat="true" ht="15.95" hidden="false" customHeight="true" outlineLevel="0" collapsed="false">
      <c r="B24" s="241" t="s">
        <v>33</v>
      </c>
      <c r="C24" s="236" t="s">
        <v>34</v>
      </c>
      <c r="D24" s="270" t="n">
        <v>2010</v>
      </c>
      <c r="E24" s="391" t="n">
        <v>98.2</v>
      </c>
      <c r="F24" s="271" t="s">
        <v>80</v>
      </c>
      <c r="G24" s="271" t="s">
        <v>80</v>
      </c>
      <c r="H24" s="393" t="n">
        <v>1.8</v>
      </c>
      <c r="I24" s="271" t="s">
        <v>80</v>
      </c>
      <c r="J24" s="398" t="n">
        <v>100</v>
      </c>
      <c r="K24" s="240"/>
      <c r="L24" s="241" t="s">
        <v>35</v>
      </c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336"/>
      <c r="Z24" s="75"/>
      <c r="AA24" s="75"/>
      <c r="AB24" s="75"/>
      <c r="AC24" s="75"/>
      <c r="AD24" s="75"/>
      <c r="AE24" s="75"/>
      <c r="AF24" s="75"/>
      <c r="AG24" s="277"/>
      <c r="AH24" s="267"/>
    </row>
    <row r="25" s="76" customFormat="true" ht="15.95" hidden="false" customHeight="true" outlineLevel="0" collapsed="false">
      <c r="B25" s="241"/>
      <c r="C25" s="270"/>
      <c r="D25" s="270" t="n">
        <v>2011</v>
      </c>
      <c r="E25" s="391" t="n">
        <v>98.7</v>
      </c>
      <c r="F25" s="271" t="s">
        <v>80</v>
      </c>
      <c r="G25" s="271" t="s">
        <v>80</v>
      </c>
      <c r="H25" s="393" t="n">
        <v>1.3</v>
      </c>
      <c r="I25" s="271" t="s">
        <v>80</v>
      </c>
      <c r="J25" s="398" t="n">
        <v>100</v>
      </c>
      <c r="K25" s="240"/>
      <c r="L25" s="240"/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6"/>
      <c r="Z25" s="75"/>
      <c r="AA25" s="75"/>
      <c r="AB25" s="75"/>
      <c r="AC25" s="75"/>
      <c r="AD25" s="75"/>
      <c r="AE25" s="75"/>
      <c r="AF25" s="75"/>
      <c r="AG25" s="277"/>
      <c r="AH25" s="267"/>
    </row>
    <row r="26" s="76" customFormat="true" ht="15.95" hidden="false" customHeight="true" outlineLevel="0" collapsed="false">
      <c r="B26" s="241"/>
      <c r="C26" s="270"/>
      <c r="D26" s="270" t="n">
        <v>2012</v>
      </c>
      <c r="E26" s="391" t="n">
        <v>98.5</v>
      </c>
      <c r="F26" s="271" t="s">
        <v>80</v>
      </c>
      <c r="G26" s="271" t="s">
        <v>80</v>
      </c>
      <c r="H26" s="393" t="n">
        <v>1.5</v>
      </c>
      <c r="I26" s="271" t="s">
        <v>80</v>
      </c>
      <c r="J26" s="398" t="n">
        <v>100</v>
      </c>
      <c r="K26" s="240"/>
      <c r="L26" s="240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41"/>
      <c r="C27" s="270"/>
      <c r="D27" s="270" t="n">
        <v>2013</v>
      </c>
      <c r="E27" s="391" t="n">
        <v>98.3</v>
      </c>
      <c r="F27" s="271" t="s">
        <v>80</v>
      </c>
      <c r="G27" s="271" t="s">
        <v>80</v>
      </c>
      <c r="H27" s="393" t="n">
        <v>1.7</v>
      </c>
      <c r="I27" s="271" t="s">
        <v>80</v>
      </c>
      <c r="J27" s="398" t="n">
        <v>100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41"/>
      <c r="C28" s="270"/>
      <c r="D28" s="270" t="n">
        <v>2014</v>
      </c>
      <c r="E28" s="391" t="n">
        <v>98.4</v>
      </c>
      <c r="F28" s="271" t="s">
        <v>80</v>
      </c>
      <c r="G28" s="271" t="s">
        <v>80</v>
      </c>
      <c r="H28" s="393" t="n">
        <v>1.6</v>
      </c>
      <c r="I28" s="271" t="s">
        <v>80</v>
      </c>
      <c r="J28" s="398" t="n">
        <v>100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41"/>
      <c r="C29" s="270"/>
      <c r="D29" s="270" t="n">
        <v>2015</v>
      </c>
      <c r="E29" s="391" t="n">
        <v>97.9</v>
      </c>
      <c r="F29" s="271" t="s">
        <v>80</v>
      </c>
      <c r="G29" s="271" t="s">
        <v>80</v>
      </c>
      <c r="H29" s="393" t="n">
        <v>2.1</v>
      </c>
      <c r="I29" s="271" t="s">
        <v>80</v>
      </c>
      <c r="J29" s="398" t="n">
        <v>100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41"/>
      <c r="C30" s="270"/>
      <c r="D30" s="270" t="n">
        <v>2016</v>
      </c>
      <c r="E30" s="391" t="n">
        <v>97.7</v>
      </c>
      <c r="F30" s="271" t="s">
        <v>80</v>
      </c>
      <c r="G30" s="271" t="s">
        <v>80</v>
      </c>
      <c r="H30" s="393" t="n">
        <v>2.3</v>
      </c>
      <c r="I30" s="271" t="s">
        <v>80</v>
      </c>
      <c r="J30" s="398" t="n">
        <v>100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2.25" hidden="false" customHeight="true" outlineLevel="0" collapsed="false">
      <c r="B31" s="241"/>
      <c r="C31" s="270"/>
      <c r="D31" s="270"/>
      <c r="E31" s="391"/>
      <c r="F31" s="391"/>
      <c r="G31" s="393" t="s">
        <v>80</v>
      </c>
      <c r="H31" s="393" t="s">
        <v>80</v>
      </c>
      <c r="I31" s="392"/>
      <c r="J31" s="394"/>
      <c r="K31" s="240"/>
      <c r="L31" s="240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36"/>
      <c r="Z31" s="75"/>
      <c r="AA31" s="75"/>
      <c r="AB31" s="75"/>
      <c r="AC31" s="75"/>
      <c r="AD31" s="75"/>
      <c r="AE31" s="75"/>
      <c r="AF31" s="75"/>
      <c r="AG31" s="277"/>
      <c r="AH31" s="267"/>
    </row>
    <row r="32" s="76" customFormat="true" ht="15.95" hidden="false" customHeight="true" outlineLevel="0" collapsed="false">
      <c r="B32" s="241" t="s">
        <v>36</v>
      </c>
      <c r="C32" s="236" t="s">
        <v>39</v>
      </c>
      <c r="D32" s="270" t="n">
        <v>2010</v>
      </c>
      <c r="E32" s="399" t="n">
        <v>100</v>
      </c>
      <c r="F32" s="271" t="s">
        <v>80</v>
      </c>
      <c r="G32" s="271" t="s">
        <v>80</v>
      </c>
      <c r="H32" s="396" t="n">
        <v>0</v>
      </c>
      <c r="I32" s="271" t="s">
        <v>80</v>
      </c>
      <c r="J32" s="398" t="n">
        <v>100</v>
      </c>
      <c r="K32" s="240"/>
      <c r="L32" s="280" t="s">
        <v>211</v>
      </c>
      <c r="M32" s="75"/>
      <c r="N32" s="75"/>
      <c r="O32" s="334"/>
      <c r="P32" s="334"/>
      <c r="Q32" s="334"/>
      <c r="R32" s="334"/>
      <c r="S32" s="334"/>
      <c r="T32" s="330"/>
      <c r="U32" s="330"/>
      <c r="V32" s="330"/>
      <c r="W32" s="330"/>
      <c r="X32" s="330"/>
      <c r="Y32" s="336"/>
      <c r="Z32" s="75"/>
      <c r="AA32" s="75"/>
      <c r="AB32" s="75"/>
      <c r="AC32" s="75"/>
      <c r="AD32" s="75"/>
      <c r="AE32" s="75"/>
      <c r="AF32" s="75"/>
      <c r="AG32" s="277"/>
      <c r="AH32" s="267"/>
    </row>
    <row r="33" s="76" customFormat="true" ht="15.95" hidden="false" customHeight="true" outlineLevel="0" collapsed="false">
      <c r="B33" s="241" t="s">
        <v>38</v>
      </c>
      <c r="C33" s="270"/>
      <c r="D33" s="270" t="n">
        <v>2011</v>
      </c>
      <c r="E33" s="399" t="n">
        <v>100</v>
      </c>
      <c r="F33" s="271" t="s">
        <v>80</v>
      </c>
      <c r="G33" s="271" t="s">
        <v>80</v>
      </c>
      <c r="H33" s="396" t="n">
        <v>0</v>
      </c>
      <c r="I33" s="271" t="s">
        <v>80</v>
      </c>
      <c r="J33" s="398" t="n">
        <v>100</v>
      </c>
      <c r="K33" s="240"/>
      <c r="L33" s="241" t="s">
        <v>40</v>
      </c>
      <c r="M33" s="75"/>
      <c r="N33" s="75"/>
      <c r="O33" s="334"/>
      <c r="P33" s="334"/>
      <c r="Q33" s="334"/>
      <c r="R33" s="334"/>
      <c r="S33" s="334"/>
      <c r="T33" s="330"/>
      <c r="U33" s="330"/>
      <c r="V33" s="330"/>
      <c r="W33" s="330"/>
      <c r="X33" s="330"/>
      <c r="Y33" s="336"/>
      <c r="Z33" s="75"/>
      <c r="AA33" s="75"/>
      <c r="AB33" s="75"/>
      <c r="AC33" s="75"/>
      <c r="AD33" s="75"/>
      <c r="AE33" s="75"/>
      <c r="AF33" s="75"/>
      <c r="AG33" s="277"/>
      <c r="AH33" s="267"/>
    </row>
    <row r="34" s="76" customFormat="true" ht="15.95" hidden="false" customHeight="true" outlineLevel="0" collapsed="false">
      <c r="B34" s="241"/>
      <c r="C34" s="270"/>
      <c r="D34" s="270" t="n">
        <v>2012</v>
      </c>
      <c r="E34" s="399" t="n">
        <v>100</v>
      </c>
      <c r="F34" s="271" t="s">
        <v>80</v>
      </c>
      <c r="G34" s="271" t="s">
        <v>80</v>
      </c>
      <c r="H34" s="396" t="n">
        <v>0</v>
      </c>
      <c r="I34" s="271" t="s">
        <v>80</v>
      </c>
      <c r="J34" s="398" t="n">
        <v>100</v>
      </c>
      <c r="K34" s="240"/>
      <c r="L34" s="240"/>
      <c r="M34" s="75"/>
      <c r="N34" s="75"/>
      <c r="O34" s="334"/>
      <c r="P34" s="334"/>
      <c r="Q34" s="334"/>
      <c r="R34" s="334"/>
      <c r="S34" s="334"/>
      <c r="T34" s="330"/>
      <c r="U34" s="330"/>
      <c r="V34" s="330"/>
      <c r="W34" s="330"/>
      <c r="X34" s="330"/>
      <c r="Y34" s="336"/>
      <c r="Z34" s="75"/>
      <c r="AA34" s="75"/>
      <c r="AB34" s="75"/>
      <c r="AC34" s="75"/>
      <c r="AD34" s="75"/>
      <c r="AE34" s="75"/>
      <c r="AF34" s="75"/>
      <c r="AG34" s="277"/>
      <c r="AH34" s="267"/>
    </row>
    <row r="35" s="76" customFormat="true" ht="15.95" hidden="false" customHeight="true" outlineLevel="0" collapsed="false">
      <c r="B35" s="241"/>
      <c r="C35" s="270"/>
      <c r="D35" s="270" t="n">
        <v>2013</v>
      </c>
      <c r="E35" s="399" t="n">
        <v>100</v>
      </c>
      <c r="F35" s="271" t="s">
        <v>80</v>
      </c>
      <c r="G35" s="271" t="s">
        <v>80</v>
      </c>
      <c r="H35" s="396" t="n">
        <v>0</v>
      </c>
      <c r="I35" s="271" t="s">
        <v>80</v>
      </c>
      <c r="J35" s="398" t="n">
        <v>100</v>
      </c>
      <c r="K35" s="240"/>
      <c r="L35" s="240"/>
      <c r="M35" s="75"/>
      <c r="N35" s="75"/>
      <c r="O35" s="334"/>
      <c r="P35" s="334"/>
      <c r="Q35" s="334"/>
      <c r="R35" s="334"/>
      <c r="S35" s="334"/>
      <c r="T35" s="330"/>
      <c r="U35" s="330"/>
      <c r="V35" s="330"/>
      <c r="W35" s="330"/>
      <c r="X35" s="330"/>
      <c r="Y35" s="336"/>
      <c r="Z35" s="75"/>
      <c r="AA35" s="75"/>
      <c r="AB35" s="75"/>
      <c r="AC35" s="75"/>
      <c r="AD35" s="75"/>
      <c r="AE35" s="75"/>
      <c r="AF35" s="75"/>
      <c r="AG35" s="277"/>
      <c r="AH35" s="267"/>
    </row>
    <row r="36" s="76" customFormat="true" ht="15.95" hidden="false" customHeight="true" outlineLevel="0" collapsed="false">
      <c r="B36" s="241"/>
      <c r="C36" s="270"/>
      <c r="D36" s="270" t="n">
        <v>2014</v>
      </c>
      <c r="E36" s="399" t="n">
        <v>100</v>
      </c>
      <c r="F36" s="271" t="s">
        <v>80</v>
      </c>
      <c r="G36" s="271" t="s">
        <v>80</v>
      </c>
      <c r="H36" s="396" t="n">
        <v>0</v>
      </c>
      <c r="I36" s="271" t="s">
        <v>80</v>
      </c>
      <c r="J36" s="398" t="n">
        <v>100</v>
      </c>
      <c r="K36" s="240"/>
      <c r="L36" s="240"/>
      <c r="M36" s="75"/>
      <c r="N36" s="75"/>
      <c r="O36" s="334"/>
      <c r="P36" s="334"/>
      <c r="Q36" s="334"/>
      <c r="R36" s="334"/>
      <c r="S36" s="334"/>
      <c r="T36" s="330"/>
      <c r="U36" s="330"/>
      <c r="V36" s="330"/>
      <c r="W36" s="330"/>
      <c r="X36" s="330"/>
      <c r="Y36" s="336"/>
      <c r="Z36" s="75"/>
      <c r="AA36" s="75"/>
      <c r="AB36" s="75"/>
      <c r="AC36" s="75"/>
      <c r="AD36" s="75"/>
      <c r="AE36" s="75"/>
      <c r="AF36" s="75"/>
      <c r="AG36" s="277"/>
      <c r="AH36" s="267"/>
    </row>
    <row r="37" s="76" customFormat="true" ht="15.95" hidden="false" customHeight="true" outlineLevel="0" collapsed="false">
      <c r="B37" s="241"/>
      <c r="C37" s="270"/>
      <c r="D37" s="270" t="n">
        <v>2015</v>
      </c>
      <c r="E37" s="399" t="n">
        <v>100</v>
      </c>
      <c r="F37" s="271" t="s">
        <v>80</v>
      </c>
      <c r="G37" s="271" t="s">
        <v>80</v>
      </c>
      <c r="H37" s="396" t="n">
        <v>0</v>
      </c>
      <c r="I37" s="271" t="s">
        <v>80</v>
      </c>
      <c r="J37" s="398" t="n">
        <v>100</v>
      </c>
      <c r="K37" s="240"/>
      <c r="L37" s="240"/>
      <c r="M37" s="75"/>
      <c r="N37" s="75"/>
      <c r="O37" s="334"/>
      <c r="P37" s="334"/>
      <c r="Q37" s="334"/>
      <c r="R37" s="334"/>
      <c r="S37" s="334"/>
      <c r="T37" s="330"/>
      <c r="U37" s="330"/>
      <c r="V37" s="330"/>
      <c r="W37" s="330"/>
      <c r="X37" s="330"/>
      <c r="Y37" s="336"/>
      <c r="Z37" s="75"/>
      <c r="AA37" s="75"/>
      <c r="AB37" s="75"/>
      <c r="AC37" s="75"/>
      <c r="AD37" s="75"/>
      <c r="AE37" s="75"/>
      <c r="AF37" s="75"/>
      <c r="AG37" s="277"/>
      <c r="AH37" s="267"/>
    </row>
    <row r="38" s="76" customFormat="true" ht="15.95" hidden="false" customHeight="true" outlineLevel="0" collapsed="false">
      <c r="B38" s="241"/>
      <c r="C38" s="270"/>
      <c r="D38" s="270" t="n">
        <v>2016</v>
      </c>
      <c r="E38" s="399" t="n">
        <v>100</v>
      </c>
      <c r="F38" s="271" t="s">
        <v>80</v>
      </c>
      <c r="G38" s="271" t="s">
        <v>80</v>
      </c>
      <c r="H38" s="396" t="n">
        <v>0</v>
      </c>
      <c r="I38" s="271" t="s">
        <v>80</v>
      </c>
      <c r="J38" s="398" t="n">
        <v>100</v>
      </c>
      <c r="K38" s="240"/>
      <c r="L38" s="240"/>
      <c r="M38" s="75"/>
      <c r="N38" s="75"/>
      <c r="O38" s="334"/>
      <c r="P38" s="334"/>
      <c r="Q38" s="334"/>
      <c r="R38" s="334"/>
      <c r="S38" s="334"/>
      <c r="T38" s="330"/>
      <c r="U38" s="330"/>
      <c r="V38" s="330"/>
      <c r="W38" s="330"/>
      <c r="X38" s="330"/>
      <c r="Y38" s="336"/>
      <c r="Z38" s="75"/>
      <c r="AA38" s="75"/>
      <c r="AB38" s="75"/>
      <c r="AC38" s="75"/>
      <c r="AD38" s="75"/>
      <c r="AE38" s="75"/>
      <c r="AF38" s="75"/>
      <c r="AG38" s="277"/>
      <c r="AH38" s="267"/>
    </row>
    <row r="39" s="76" customFormat="true" ht="1.5" hidden="false" customHeight="true" outlineLevel="0" collapsed="false">
      <c r="B39" s="241"/>
      <c r="C39" s="270"/>
      <c r="D39" s="270"/>
      <c r="E39" s="391"/>
      <c r="F39" s="391"/>
      <c r="G39" s="393" t="s">
        <v>80</v>
      </c>
      <c r="H39" s="393" t="s">
        <v>80</v>
      </c>
      <c r="I39" s="393"/>
      <c r="J39" s="401"/>
      <c r="K39" s="240"/>
      <c r="L39" s="240"/>
      <c r="M39" s="75"/>
      <c r="N39" s="75"/>
      <c r="O39" s="334"/>
      <c r="P39" s="334"/>
      <c r="Q39" s="334"/>
      <c r="R39" s="334"/>
      <c r="S39" s="334"/>
      <c r="T39" s="330"/>
      <c r="U39" s="330"/>
      <c r="V39" s="330"/>
      <c r="W39" s="330"/>
      <c r="X39" s="330"/>
      <c r="Y39" s="336"/>
      <c r="Z39" s="75"/>
      <c r="AA39" s="75"/>
      <c r="AB39" s="75"/>
      <c r="AC39" s="75"/>
      <c r="AD39" s="75"/>
      <c r="AE39" s="75"/>
      <c r="AF39" s="75"/>
      <c r="AG39" s="277"/>
      <c r="AH39" s="267"/>
    </row>
    <row r="40" s="76" customFormat="true" ht="15.95" hidden="false" customHeight="true" outlineLevel="0" collapsed="false">
      <c r="B40" s="241" t="s">
        <v>41</v>
      </c>
      <c r="C40" s="236" t="s">
        <v>44</v>
      </c>
      <c r="D40" s="270" t="n">
        <v>2010</v>
      </c>
      <c r="E40" s="399" t="n">
        <v>90</v>
      </c>
      <c r="F40" s="271" t="s">
        <v>80</v>
      </c>
      <c r="G40" s="393" t="n">
        <v>9.7</v>
      </c>
      <c r="H40" s="393" t="n">
        <v>0.3</v>
      </c>
      <c r="I40" s="271" t="s">
        <v>80</v>
      </c>
      <c r="J40" s="398" t="n">
        <v>100</v>
      </c>
      <c r="K40" s="240"/>
      <c r="L40" s="241" t="s">
        <v>42</v>
      </c>
      <c r="M40" s="75"/>
      <c r="N40" s="75"/>
      <c r="O40" s="334"/>
      <c r="P40" s="334"/>
      <c r="Q40" s="334"/>
      <c r="R40" s="334"/>
      <c r="S40" s="334"/>
      <c r="T40" s="330"/>
      <c r="U40" s="330"/>
      <c r="V40" s="330"/>
      <c r="W40" s="330"/>
      <c r="X40" s="330"/>
      <c r="Y40" s="336"/>
      <c r="Z40" s="75"/>
      <c r="AA40" s="75"/>
      <c r="AB40" s="75"/>
      <c r="AC40" s="75"/>
      <c r="AD40" s="75"/>
      <c r="AE40" s="75"/>
      <c r="AF40" s="75"/>
      <c r="AG40" s="277"/>
      <c r="AH40" s="267"/>
    </row>
    <row r="41" s="76" customFormat="true" ht="15.95" hidden="false" customHeight="true" outlineLevel="0" collapsed="false">
      <c r="B41" s="241" t="s">
        <v>43</v>
      </c>
      <c r="C41" s="270"/>
      <c r="D41" s="270" t="n">
        <v>2011</v>
      </c>
      <c r="E41" s="391" t="n">
        <v>89.1</v>
      </c>
      <c r="F41" s="271" t="s">
        <v>80</v>
      </c>
      <c r="G41" s="393" t="n">
        <v>10.6</v>
      </c>
      <c r="H41" s="393" t="n">
        <v>0.3</v>
      </c>
      <c r="I41" s="271" t="s">
        <v>80</v>
      </c>
      <c r="J41" s="398" t="n">
        <v>100</v>
      </c>
      <c r="K41" s="240"/>
      <c r="L41" s="241" t="s">
        <v>212</v>
      </c>
      <c r="M41" s="75"/>
      <c r="N41" s="75"/>
      <c r="O41" s="334"/>
      <c r="P41" s="334"/>
      <c r="Q41" s="334"/>
      <c r="R41" s="334"/>
      <c r="S41" s="334"/>
      <c r="T41" s="330"/>
      <c r="U41" s="330"/>
      <c r="V41" s="330"/>
      <c r="W41" s="330"/>
      <c r="X41" s="330"/>
      <c r="Y41" s="336"/>
      <c r="Z41" s="75"/>
      <c r="AA41" s="75"/>
      <c r="AB41" s="75"/>
      <c r="AC41" s="75"/>
      <c r="AD41" s="75"/>
      <c r="AE41" s="75"/>
      <c r="AF41" s="75"/>
      <c r="AG41" s="277"/>
      <c r="AH41" s="267"/>
    </row>
    <row r="42" s="76" customFormat="true" ht="15.95" hidden="false" customHeight="true" outlineLevel="0" collapsed="false">
      <c r="B42" s="241"/>
      <c r="C42" s="270"/>
      <c r="D42" s="270" t="n">
        <v>2012</v>
      </c>
      <c r="E42" s="399" t="n">
        <v>89</v>
      </c>
      <c r="F42" s="271" t="s">
        <v>80</v>
      </c>
      <c r="G42" s="393" t="n">
        <v>10.3</v>
      </c>
      <c r="H42" s="393" t="n">
        <v>0.7</v>
      </c>
      <c r="I42" s="271" t="s">
        <v>80</v>
      </c>
      <c r="J42" s="398" t="n">
        <v>100</v>
      </c>
      <c r="K42" s="240"/>
      <c r="L42" s="241" t="s">
        <v>98</v>
      </c>
      <c r="M42" s="75"/>
      <c r="N42" s="75"/>
      <c r="O42" s="334"/>
      <c r="P42" s="334"/>
      <c r="Q42" s="334"/>
      <c r="R42" s="334"/>
      <c r="S42" s="334"/>
      <c r="T42" s="330"/>
      <c r="U42" s="330"/>
      <c r="V42" s="330"/>
      <c r="W42" s="330"/>
      <c r="X42" s="330"/>
      <c r="Y42" s="336"/>
      <c r="Z42" s="75"/>
      <c r="AA42" s="75"/>
      <c r="AB42" s="75"/>
      <c r="AC42" s="75"/>
      <c r="AD42" s="75"/>
      <c r="AE42" s="75"/>
      <c r="AF42" s="75"/>
      <c r="AG42" s="277"/>
      <c r="AH42" s="267"/>
    </row>
    <row r="43" s="76" customFormat="true" ht="15.95" hidden="false" customHeight="true" outlineLevel="0" collapsed="false">
      <c r="B43" s="241"/>
      <c r="C43" s="270"/>
      <c r="D43" s="270" t="n">
        <v>2013</v>
      </c>
      <c r="E43" s="399" t="n">
        <v>88.3</v>
      </c>
      <c r="F43" s="271" t="s">
        <v>80</v>
      </c>
      <c r="G43" s="396" t="n">
        <v>11</v>
      </c>
      <c r="H43" s="393" t="n">
        <v>0.7</v>
      </c>
      <c r="I43" s="271" t="s">
        <v>80</v>
      </c>
      <c r="J43" s="398" t="n">
        <v>100</v>
      </c>
      <c r="K43" s="240"/>
      <c r="L43" s="241"/>
      <c r="M43" s="75"/>
      <c r="N43" s="75"/>
      <c r="O43" s="334"/>
      <c r="P43" s="334"/>
      <c r="Q43" s="334"/>
      <c r="R43" s="334"/>
      <c r="S43" s="334"/>
      <c r="T43" s="330"/>
      <c r="U43" s="330"/>
      <c r="V43" s="330"/>
      <c r="W43" s="330"/>
      <c r="X43" s="330"/>
      <c r="Y43" s="336"/>
      <c r="Z43" s="75"/>
      <c r="AA43" s="75"/>
      <c r="AB43" s="75"/>
      <c r="AC43" s="75"/>
      <c r="AD43" s="75"/>
      <c r="AE43" s="75"/>
      <c r="AF43" s="75"/>
      <c r="AG43" s="277"/>
      <c r="AH43" s="267"/>
    </row>
    <row r="44" s="76" customFormat="true" ht="15.95" hidden="false" customHeight="true" outlineLevel="0" collapsed="false">
      <c r="B44" s="241"/>
      <c r="C44" s="270"/>
      <c r="D44" s="270" t="n">
        <v>2014</v>
      </c>
      <c r="E44" s="399" t="n">
        <v>88.1</v>
      </c>
      <c r="F44" s="271" t="s">
        <v>80</v>
      </c>
      <c r="G44" s="393" t="n">
        <v>10.9</v>
      </c>
      <c r="H44" s="396" t="n">
        <v>1</v>
      </c>
      <c r="I44" s="271" t="s">
        <v>80</v>
      </c>
      <c r="J44" s="398" t="n">
        <v>100</v>
      </c>
      <c r="K44" s="240"/>
      <c r="L44" s="241"/>
      <c r="M44" s="75"/>
      <c r="N44" s="75"/>
      <c r="O44" s="334"/>
      <c r="P44" s="334"/>
      <c r="Q44" s="334"/>
      <c r="R44" s="334"/>
      <c r="S44" s="334"/>
      <c r="T44" s="330"/>
      <c r="U44" s="330"/>
      <c r="V44" s="330"/>
      <c r="W44" s="330"/>
      <c r="X44" s="330"/>
      <c r="Y44" s="336"/>
      <c r="Z44" s="75"/>
      <c r="AA44" s="75"/>
      <c r="AB44" s="75"/>
      <c r="AC44" s="75"/>
      <c r="AD44" s="75"/>
      <c r="AE44" s="75"/>
      <c r="AF44" s="75"/>
      <c r="AG44" s="277"/>
      <c r="AH44" s="267"/>
    </row>
    <row r="45" s="76" customFormat="true" ht="15.95" hidden="false" customHeight="true" outlineLevel="0" collapsed="false">
      <c r="B45" s="241"/>
      <c r="C45" s="270"/>
      <c r="D45" s="270" t="n">
        <v>2015</v>
      </c>
      <c r="E45" s="399" t="n">
        <v>80.9</v>
      </c>
      <c r="F45" s="271" t="s">
        <v>80</v>
      </c>
      <c r="G45" s="393" t="n">
        <v>17.4</v>
      </c>
      <c r="H45" s="396" t="n">
        <v>1.7</v>
      </c>
      <c r="I45" s="271" t="s">
        <v>80</v>
      </c>
      <c r="J45" s="398" t="n">
        <v>100</v>
      </c>
      <c r="K45" s="240"/>
      <c r="L45" s="241"/>
      <c r="M45" s="75"/>
      <c r="N45" s="75"/>
      <c r="O45" s="334"/>
      <c r="P45" s="334"/>
      <c r="Q45" s="334"/>
      <c r="R45" s="334"/>
      <c r="S45" s="334"/>
      <c r="T45" s="330"/>
      <c r="U45" s="330"/>
      <c r="V45" s="330"/>
      <c r="W45" s="330"/>
      <c r="X45" s="330"/>
      <c r="Y45" s="336"/>
      <c r="Z45" s="75"/>
      <c r="AA45" s="75"/>
      <c r="AB45" s="75"/>
      <c r="AC45" s="75"/>
      <c r="AD45" s="75"/>
      <c r="AE45" s="75"/>
      <c r="AF45" s="75"/>
      <c r="AG45" s="277"/>
      <c r="AH45" s="267"/>
    </row>
    <row r="46" s="76" customFormat="true" ht="15.95" hidden="false" customHeight="true" outlineLevel="0" collapsed="false">
      <c r="B46" s="241"/>
      <c r="C46" s="270"/>
      <c r="D46" s="270" t="n">
        <v>2016</v>
      </c>
      <c r="E46" s="399" t="n">
        <v>75.7</v>
      </c>
      <c r="F46" s="271" t="s">
        <v>80</v>
      </c>
      <c r="G46" s="393" t="n">
        <v>22.2</v>
      </c>
      <c r="H46" s="396" t="n">
        <v>2.1</v>
      </c>
      <c r="I46" s="271" t="s">
        <v>80</v>
      </c>
      <c r="J46" s="398" t="n">
        <v>100</v>
      </c>
      <c r="K46" s="240"/>
      <c r="L46" s="241"/>
      <c r="M46" s="75"/>
      <c r="N46" s="75"/>
      <c r="O46" s="334"/>
      <c r="P46" s="334"/>
      <c r="Q46" s="334"/>
      <c r="R46" s="334"/>
      <c r="S46" s="334"/>
      <c r="T46" s="330"/>
      <c r="U46" s="330"/>
      <c r="V46" s="330"/>
      <c r="W46" s="330"/>
      <c r="X46" s="330"/>
      <c r="Y46" s="336"/>
      <c r="Z46" s="75"/>
      <c r="AA46" s="75"/>
      <c r="AB46" s="75"/>
      <c r="AC46" s="75"/>
      <c r="AD46" s="75"/>
      <c r="AE46" s="75"/>
      <c r="AF46" s="75"/>
      <c r="AG46" s="277"/>
      <c r="AH46" s="267"/>
    </row>
    <row r="47" s="15" customFormat="true" ht="3.95" hidden="false" customHeight="true" outlineLevel="0" collapsed="false">
      <c r="A47" s="31"/>
      <c r="B47" s="19"/>
      <c r="C47" s="78"/>
      <c r="D47" s="19"/>
      <c r="E47" s="403"/>
      <c r="F47" s="403"/>
      <c r="G47" s="404"/>
      <c r="H47" s="404"/>
      <c r="I47" s="404"/>
      <c r="J47" s="404"/>
      <c r="K47" s="283"/>
      <c r="L47" s="19"/>
      <c r="M47" s="8"/>
      <c r="N47" s="8"/>
      <c r="O47" s="315"/>
      <c r="P47" s="315"/>
      <c r="Q47" s="315"/>
      <c r="R47" s="315"/>
      <c r="S47" s="315"/>
      <c r="T47" s="406"/>
      <c r="U47" s="406"/>
      <c r="V47" s="406"/>
      <c r="W47" s="406"/>
      <c r="X47" s="406"/>
      <c r="Y47" s="8"/>
      <c r="Z47" s="8"/>
      <c r="AA47" s="8"/>
      <c r="AB47" s="8"/>
      <c r="AC47" s="8"/>
      <c r="AD47" s="8"/>
      <c r="AE47" s="8"/>
      <c r="AF47" s="8"/>
      <c r="AG47" s="286"/>
      <c r="AH47" s="287"/>
    </row>
    <row r="48" s="15" customFormat="true" ht="3" hidden="false" customHeight="true" outlineLevel="0" collapsed="false">
      <c r="A48" s="31"/>
      <c r="C48" s="27"/>
      <c r="E48" s="69"/>
      <c r="F48" s="69"/>
      <c r="G48" s="69"/>
      <c r="H48" s="69"/>
      <c r="I48" s="69"/>
      <c r="J48" s="69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287"/>
      <c r="AC48" s="8"/>
      <c r="AD48" s="8"/>
      <c r="AE48" s="8"/>
      <c r="AF48" s="8"/>
      <c r="AG48" s="8"/>
      <c r="AH48" s="8"/>
    </row>
    <row r="49" customFormat="false" ht="54.75" hidden="false" customHeight="true" outlineLevel="0" collapsed="false">
      <c r="A49" s="208" t="n">
        <v>79</v>
      </c>
    </row>
    <row r="50" customFormat="false" ht="15.75" hidden="false" customHeight="false" outlineLevel="0" collapsed="false">
      <c r="B50" s="13"/>
      <c r="C50" s="30"/>
      <c r="D50" s="13"/>
      <c r="E50" s="68"/>
      <c r="F50" s="410"/>
      <c r="G50" s="68"/>
      <c r="H50" s="68"/>
      <c r="I50" s="410"/>
      <c r="J50" s="68"/>
      <c r="K50" s="230"/>
      <c r="L50" s="13"/>
      <c r="M50" s="13"/>
      <c r="N50" s="13"/>
      <c r="O50" s="13"/>
      <c r="P50" s="13"/>
      <c r="Q50" s="13"/>
    </row>
    <row r="51" customFormat="false" ht="15.75" hidden="false" customHeight="false" outlineLevel="0" collapsed="false">
      <c r="B51" s="230"/>
      <c r="C51" s="34"/>
      <c r="D51" s="230"/>
      <c r="E51" s="68"/>
      <c r="F51" s="409"/>
      <c r="G51" s="68"/>
      <c r="H51" s="68"/>
      <c r="I51" s="409"/>
      <c r="J51" s="68"/>
      <c r="K51" s="13"/>
      <c r="L51" s="13"/>
      <c r="M51" s="13"/>
      <c r="N51" s="13"/>
      <c r="O51" s="13"/>
      <c r="P51" s="13"/>
      <c r="Q51" s="13"/>
    </row>
    <row r="52" customFormat="false" ht="15.75" hidden="false" customHeight="false" outlineLevel="0" collapsed="false">
      <c r="B52" s="13"/>
      <c r="C52" s="30"/>
      <c r="D52" s="13"/>
      <c r="E52" s="68"/>
      <c r="F52" s="410"/>
      <c r="G52" s="68"/>
      <c r="H52" s="68"/>
      <c r="I52" s="410"/>
      <c r="J52" s="68"/>
      <c r="K52" s="13"/>
      <c r="L52" s="13"/>
      <c r="M52" s="13"/>
      <c r="N52" s="13"/>
      <c r="O52" s="13"/>
      <c r="P52" s="13"/>
      <c r="Q52" s="13"/>
    </row>
    <row r="53" customFormat="false" ht="15.75" hidden="false" customHeight="false" outlineLevel="0" collapsed="false">
      <c r="B53" s="13"/>
      <c r="C53" s="30"/>
      <c r="D53" s="13"/>
      <c r="E53" s="68"/>
      <c r="F53" s="410"/>
      <c r="G53" s="412"/>
      <c r="H53" s="410"/>
      <c r="I53" s="410"/>
      <c r="J53" s="147"/>
      <c r="K53" s="13"/>
      <c r="L53" s="13"/>
      <c r="M53" s="13"/>
      <c r="N53" s="13"/>
      <c r="O53" s="13"/>
      <c r="P53" s="13"/>
      <c r="Q53" s="13"/>
    </row>
    <row r="54" customFormat="false" ht="15.75" hidden="false" customHeight="false" outlineLevel="0" collapsed="false">
      <c r="B54" s="13"/>
      <c r="C54" s="30"/>
      <c r="D54" s="13"/>
      <c r="E54" s="147"/>
      <c r="F54" s="410"/>
      <c r="G54" s="410"/>
      <c r="H54" s="410"/>
      <c r="I54" s="410"/>
      <c r="J54" s="147"/>
      <c r="K54" s="13"/>
      <c r="L54" s="13"/>
      <c r="M54" s="13"/>
      <c r="N54" s="13"/>
      <c r="O54" s="13"/>
      <c r="P54" s="13"/>
      <c r="Q54" s="13"/>
    </row>
    <row r="55" customFormat="false" ht="15.75" hidden="false" customHeight="false" outlineLevel="0" collapsed="false">
      <c r="B55" s="230"/>
      <c r="C55" s="34"/>
      <c r="D55" s="230"/>
      <c r="E55" s="408"/>
      <c r="F55" s="409"/>
      <c r="G55" s="411"/>
      <c r="H55" s="409"/>
      <c r="I55" s="409"/>
      <c r="J55" s="147"/>
      <c r="K55" s="13"/>
      <c r="L55" s="13"/>
      <c r="M55" s="13"/>
      <c r="N55" s="13"/>
      <c r="O55" s="13"/>
      <c r="P55" s="13"/>
      <c r="Q55" s="13"/>
    </row>
    <row r="56" customFormat="false" ht="15.75" hidden="false" customHeight="false" outlineLevel="0" collapsed="false">
      <c r="B56" s="13"/>
      <c r="C56" s="30"/>
      <c r="D56" s="13"/>
      <c r="E56" s="147"/>
      <c r="F56" s="410"/>
      <c r="G56" s="412"/>
      <c r="H56" s="410"/>
      <c r="I56" s="410"/>
      <c r="J56" s="147"/>
      <c r="K56" s="13"/>
      <c r="L56" s="13"/>
      <c r="M56" s="13"/>
      <c r="N56" s="13"/>
      <c r="O56" s="13"/>
      <c r="P56" s="13"/>
      <c r="Q56" s="13"/>
    </row>
    <row r="57" customFormat="false" ht="15.75" hidden="false" customHeight="false" outlineLevel="0" collapsed="false">
      <c r="B57" s="13"/>
      <c r="C57" s="30"/>
      <c r="D57" s="13"/>
      <c r="E57" s="147"/>
      <c r="F57" s="410"/>
      <c r="G57" s="412"/>
      <c r="H57" s="410"/>
      <c r="I57" s="410"/>
      <c r="J57" s="147"/>
      <c r="K57" s="13"/>
      <c r="M57" s="13"/>
      <c r="N57" s="13"/>
      <c r="O57" s="13"/>
      <c r="P57" s="13"/>
      <c r="Q57" s="13"/>
    </row>
    <row r="58" customFormat="false" ht="15.75" hidden="false" customHeight="false" outlineLevel="0" collapsed="false">
      <c r="B58" s="13"/>
      <c r="C58" s="30"/>
      <c r="D58" s="13"/>
      <c r="E58" s="147"/>
      <c r="F58" s="410"/>
      <c r="G58" s="410"/>
      <c r="H58" s="410"/>
      <c r="I58" s="410"/>
      <c r="J58" s="147"/>
      <c r="K58" s="13"/>
      <c r="M58" s="13"/>
      <c r="N58" s="13"/>
      <c r="O58" s="13"/>
      <c r="P58" s="13"/>
      <c r="Q58" s="13"/>
    </row>
    <row r="59" customFormat="false" ht="15.75" hidden="false" customHeight="false" outlineLevel="0" collapsed="false">
      <c r="B59" s="13"/>
      <c r="C59" s="30"/>
      <c r="D59" s="13"/>
      <c r="E59" s="147"/>
      <c r="F59" s="410"/>
      <c r="G59" s="410"/>
      <c r="H59" s="410"/>
      <c r="I59" s="410"/>
      <c r="J59" s="408"/>
      <c r="K59" s="230"/>
      <c r="M59" s="13"/>
      <c r="N59" s="13"/>
      <c r="O59" s="13"/>
      <c r="P59" s="13"/>
      <c r="Q59" s="13"/>
    </row>
    <row r="60" customFormat="false" ht="15.75" hidden="false" customHeight="false" outlineLevel="0" collapsed="false">
      <c r="B60" s="13"/>
      <c r="C60" s="30"/>
      <c r="D60" s="13"/>
      <c r="E60" s="147"/>
      <c r="F60" s="410"/>
      <c r="G60" s="410"/>
      <c r="H60" s="410"/>
      <c r="I60" s="410"/>
      <c r="J60" s="147"/>
      <c r="K60" s="13"/>
      <c r="M60" s="13"/>
      <c r="N60" s="13"/>
      <c r="O60" s="13"/>
      <c r="P60" s="13"/>
      <c r="Q60" s="13"/>
    </row>
    <row r="61" customFormat="false" ht="15.75" hidden="false" customHeight="false" outlineLevel="0" collapsed="false">
      <c r="B61" s="230"/>
      <c r="C61" s="34"/>
      <c r="D61" s="230"/>
      <c r="E61" s="408"/>
      <c r="F61" s="410"/>
      <c r="G61" s="410"/>
      <c r="H61" s="410"/>
      <c r="I61" s="410"/>
      <c r="J61" s="408"/>
      <c r="K61" s="230"/>
      <c r="M61" s="13"/>
      <c r="N61" s="13"/>
      <c r="O61" s="13"/>
      <c r="P61" s="13"/>
      <c r="Q61" s="13"/>
    </row>
    <row r="62" customFormat="false" ht="15.75" hidden="false" customHeight="false" outlineLevel="0" collapsed="false">
      <c r="B62" s="13"/>
      <c r="C62" s="30"/>
      <c r="D62" s="13"/>
      <c r="E62" s="147"/>
      <c r="F62" s="410"/>
      <c r="G62" s="410"/>
      <c r="H62" s="410"/>
      <c r="I62" s="410"/>
      <c r="J62" s="147"/>
      <c r="K62" s="13"/>
      <c r="M62" s="13"/>
      <c r="N62" s="13"/>
      <c r="O62" s="13"/>
      <c r="P62" s="13"/>
      <c r="Q62" s="13"/>
    </row>
    <row r="63" customFormat="false" ht="15.75" hidden="false" customHeight="false" outlineLevel="0" collapsed="false">
      <c r="B63" s="13"/>
      <c r="C63" s="30"/>
      <c r="D63" s="13"/>
      <c r="E63" s="147"/>
      <c r="F63" s="410"/>
      <c r="G63" s="410"/>
      <c r="H63" s="410"/>
      <c r="I63" s="410"/>
      <c r="J63" s="147"/>
      <c r="K63" s="13"/>
      <c r="M63" s="13"/>
      <c r="N63" s="13"/>
      <c r="O63" s="13"/>
      <c r="P63" s="13"/>
      <c r="Q63" s="13"/>
    </row>
    <row r="64" customFormat="false" ht="15.75" hidden="false" customHeight="false" outlineLevel="0" collapsed="false">
      <c r="B64" s="13"/>
      <c r="C64" s="30"/>
      <c r="D64" s="13"/>
      <c r="E64" s="147"/>
      <c r="F64" s="413"/>
      <c r="G64" s="412"/>
      <c r="H64" s="410"/>
      <c r="I64" s="410"/>
      <c r="J64" s="147"/>
      <c r="K64" s="13"/>
      <c r="M64" s="13"/>
      <c r="N64" s="13"/>
      <c r="O64" s="13"/>
      <c r="P64" s="13"/>
      <c r="Q64" s="13"/>
    </row>
    <row r="65" customFormat="false" ht="15.75" hidden="false" customHeight="false" outlineLevel="0" collapsed="false">
      <c r="B65" s="13"/>
      <c r="C65" s="30"/>
      <c r="D65" s="13"/>
      <c r="E65" s="147"/>
      <c r="F65" s="410"/>
      <c r="G65" s="410"/>
      <c r="H65" s="410"/>
      <c r="I65" s="410"/>
      <c r="J65" s="147"/>
      <c r="K65" s="13"/>
      <c r="M65" s="13"/>
      <c r="N65" s="13"/>
      <c r="O65" s="13"/>
      <c r="P65" s="13"/>
      <c r="Q65" s="13"/>
    </row>
    <row r="66" customFormat="false" ht="15.75" hidden="false" customHeight="false" outlineLevel="0" collapsed="false">
      <c r="B66" s="13"/>
      <c r="C66" s="30"/>
      <c r="D66" s="13"/>
      <c r="E66" s="147"/>
      <c r="F66" s="413"/>
      <c r="G66" s="412"/>
      <c r="H66" s="410"/>
      <c r="I66" s="410"/>
      <c r="J66" s="147"/>
      <c r="K66" s="13"/>
      <c r="M66" s="13"/>
      <c r="N66" s="13"/>
      <c r="O66" s="13"/>
      <c r="P66" s="13"/>
      <c r="Q66" s="13"/>
    </row>
    <row r="67" customFormat="false" ht="15.75" hidden="false" customHeight="false" outlineLevel="0" collapsed="false">
      <c r="B67" s="13"/>
      <c r="C67" s="30"/>
      <c r="D67" s="13"/>
      <c r="E67" s="414"/>
      <c r="F67" s="409"/>
      <c r="G67" s="409"/>
      <c r="H67" s="409"/>
      <c r="I67" s="410"/>
      <c r="J67" s="147"/>
      <c r="K67" s="13"/>
      <c r="M67" s="13"/>
      <c r="N67" s="13"/>
      <c r="O67" s="13"/>
      <c r="P67" s="13"/>
      <c r="Q67" s="13"/>
    </row>
    <row r="68" customFormat="false" ht="15.75" hidden="false" customHeight="false" outlineLevel="0" collapsed="false">
      <c r="B68" s="230"/>
      <c r="C68" s="34"/>
      <c r="D68" s="230"/>
      <c r="E68" s="408"/>
      <c r="F68" s="409"/>
      <c r="G68" s="409"/>
      <c r="H68" s="409"/>
      <c r="I68" s="410"/>
      <c r="J68" s="147"/>
      <c r="K68" s="13"/>
      <c r="M68" s="13"/>
      <c r="N68" s="13"/>
      <c r="O68" s="13"/>
      <c r="P68" s="13"/>
      <c r="Q68" s="13"/>
    </row>
    <row r="69" customFormat="false" ht="15.75" hidden="false" customHeight="false" outlineLevel="0" collapsed="false">
      <c r="B69" s="13"/>
      <c r="C69" s="30"/>
      <c r="D69" s="13"/>
      <c r="E69" s="147"/>
      <c r="F69" s="410"/>
      <c r="G69" s="409"/>
      <c r="H69" s="409"/>
      <c r="I69" s="409"/>
      <c r="J69" s="147"/>
      <c r="K69" s="13"/>
      <c r="M69" s="13"/>
      <c r="N69" s="13"/>
      <c r="O69" s="13"/>
      <c r="P69" s="13"/>
      <c r="Q69" s="13"/>
    </row>
    <row r="70" customFormat="false" ht="15.75" hidden="false" customHeight="false" outlineLevel="0" collapsed="false">
      <c r="B70" s="13"/>
      <c r="C70" s="30"/>
      <c r="D70" s="13"/>
      <c r="E70" s="147"/>
      <c r="F70" s="410"/>
      <c r="G70" s="410"/>
      <c r="H70" s="409"/>
      <c r="I70" s="410"/>
      <c r="J70" s="147"/>
      <c r="K70" s="13"/>
      <c r="M70" s="13"/>
      <c r="N70" s="13"/>
      <c r="O70" s="13"/>
      <c r="P70" s="13"/>
      <c r="Q70" s="13"/>
    </row>
    <row r="71" customFormat="false" ht="15.75" hidden="false" customHeight="false" outlineLevel="0" collapsed="false">
      <c r="B71" s="13"/>
      <c r="C71" s="30"/>
      <c r="D71" s="13"/>
      <c r="E71" s="147"/>
      <c r="F71" s="410"/>
      <c r="G71" s="410"/>
      <c r="H71" s="409"/>
      <c r="I71" s="410"/>
      <c r="J71" s="147"/>
      <c r="K71" s="13"/>
      <c r="M71" s="13"/>
      <c r="N71" s="13"/>
      <c r="O71" s="13"/>
      <c r="P71" s="13"/>
      <c r="Q71" s="13"/>
    </row>
    <row r="72" customFormat="false" ht="15.75" hidden="false" customHeight="false" outlineLevel="0" collapsed="false">
      <c r="B72" s="13"/>
      <c r="C72" s="30"/>
      <c r="D72" s="13"/>
      <c r="E72" s="147"/>
      <c r="F72" s="410"/>
      <c r="G72" s="410"/>
      <c r="H72" s="409"/>
      <c r="I72" s="410"/>
      <c r="J72" s="147"/>
      <c r="K72" s="13"/>
      <c r="M72" s="13"/>
      <c r="N72" s="13"/>
      <c r="O72" s="13"/>
      <c r="P72" s="13"/>
      <c r="Q72" s="13"/>
    </row>
    <row r="73" customFormat="false" ht="15.75" hidden="false" customHeight="false" outlineLevel="0" collapsed="false">
      <c r="B73" s="13"/>
      <c r="C73" s="30"/>
      <c r="D73" s="13"/>
      <c r="E73" s="147"/>
      <c r="F73" s="410"/>
      <c r="G73" s="410"/>
      <c r="H73" s="409"/>
      <c r="I73" s="410"/>
      <c r="J73" s="147"/>
      <c r="K73" s="13"/>
      <c r="M73" s="13"/>
      <c r="N73" s="13"/>
      <c r="O73" s="13"/>
      <c r="P73" s="13"/>
      <c r="Q73" s="13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10"/>
      <c r="I74" s="410"/>
      <c r="J74" s="147"/>
      <c r="K74" s="13"/>
      <c r="M74" s="13"/>
      <c r="N74" s="13"/>
      <c r="O74" s="13"/>
      <c r="P74" s="13"/>
      <c r="Q74" s="13"/>
    </row>
    <row r="75" customFormat="false" ht="15.75" hidden="false" customHeight="false" outlineLevel="0" collapsed="false">
      <c r="B75" s="13"/>
      <c r="C75" s="30"/>
      <c r="D75" s="13"/>
      <c r="E75" s="408"/>
      <c r="F75" s="409"/>
      <c r="G75" s="410"/>
      <c r="H75" s="410"/>
      <c r="I75" s="410"/>
      <c r="J75" s="147"/>
      <c r="K75" s="13"/>
      <c r="M75" s="13"/>
      <c r="N75" s="13"/>
      <c r="O75" s="13"/>
      <c r="P75" s="13"/>
      <c r="Q75" s="13"/>
    </row>
    <row r="76" customFormat="false" ht="15.75" hidden="false" customHeight="false" outlineLevel="0" collapsed="false">
      <c r="B76" s="13"/>
      <c r="C76" s="30"/>
      <c r="D76" s="13"/>
      <c r="E76" s="147"/>
      <c r="F76" s="410"/>
      <c r="G76" s="410"/>
      <c r="H76" s="410"/>
      <c r="I76" s="410"/>
      <c r="J76" s="147"/>
      <c r="K76" s="13"/>
      <c r="M76" s="13"/>
      <c r="N76" s="13"/>
      <c r="O76" s="13"/>
      <c r="P76" s="13"/>
      <c r="Q76" s="13"/>
    </row>
    <row r="77" customFormat="false" ht="15.75" hidden="false" customHeight="false" outlineLevel="0" collapsed="false">
      <c r="B77" s="13"/>
      <c r="C77" s="30"/>
      <c r="D77" s="13"/>
      <c r="E77" s="147"/>
      <c r="F77" s="410"/>
      <c r="G77" s="410"/>
      <c r="H77" s="410"/>
      <c r="I77" s="410"/>
      <c r="J77" s="147"/>
      <c r="K77" s="13"/>
      <c r="M77" s="13"/>
      <c r="N77" s="13"/>
      <c r="O77" s="13"/>
      <c r="P77" s="13"/>
      <c r="Q77" s="13"/>
    </row>
    <row r="78" customFormat="false" ht="15.75" hidden="false" customHeight="false" outlineLevel="0" collapsed="false">
      <c r="B78" s="13"/>
      <c r="C78" s="30"/>
      <c r="D78" s="13"/>
      <c r="E78" s="147"/>
      <c r="F78" s="410"/>
      <c r="G78" s="410"/>
      <c r="H78" s="410"/>
      <c r="I78" s="410"/>
      <c r="J78" s="147"/>
      <c r="K78" s="13"/>
      <c r="M78" s="13"/>
      <c r="N78" s="13"/>
      <c r="O78" s="13"/>
      <c r="P78" s="13"/>
      <c r="Q78" s="13"/>
    </row>
    <row r="79" customFormat="false" ht="15.75" hidden="false" customHeight="false" outlineLevel="0" collapsed="false">
      <c r="B79" s="13"/>
      <c r="C79" s="30"/>
      <c r="D79" s="13"/>
      <c r="E79" s="147"/>
      <c r="F79" s="410"/>
      <c r="G79" s="410"/>
      <c r="H79" s="410"/>
      <c r="I79" s="410"/>
      <c r="J79" s="147"/>
      <c r="K79" s="13"/>
      <c r="M79" s="13"/>
      <c r="N79" s="13"/>
      <c r="O79" s="13"/>
      <c r="P79" s="13"/>
      <c r="Q79" s="13"/>
    </row>
    <row r="80" customFormat="false" ht="15.75" hidden="false" customHeight="false" outlineLevel="0" collapsed="false">
      <c r="B80" s="13"/>
      <c r="C80" s="30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</row>
    <row r="81" customFormat="false" ht="15.75" hidden="false" customHeight="false" outlineLevel="0" collapsed="false">
      <c r="B81" s="13"/>
      <c r="C81" s="30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</row>
    <row r="82" customFormat="false" ht="15.75" hidden="false" customHeight="false" outlineLevel="0" collapsed="false">
      <c r="B82" s="13"/>
      <c r="C82" s="30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5.75" hidden="false" customHeight="false" outlineLevel="0" collapsed="false">
      <c r="B83" s="13"/>
      <c r="C83" s="30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5.75" hidden="false" customHeight="false" outlineLevel="0" collapsed="false">
      <c r="B84" s="13"/>
      <c r="C84" s="30"/>
      <c r="D84" s="13"/>
      <c r="E84" s="13"/>
      <c r="F84" s="228"/>
      <c r="G84" s="228"/>
      <c r="H84" s="228"/>
      <c r="I84" s="228"/>
      <c r="J84" s="13"/>
      <c r="K84" s="13"/>
    </row>
    <row r="85" customFormat="false" ht="15.75" hidden="false" customHeight="false" outlineLevel="0" collapsed="false">
      <c r="B85" s="13"/>
      <c r="C85" s="30"/>
      <c r="D85" s="13"/>
      <c r="E85" s="13"/>
      <c r="F85" s="228"/>
      <c r="G85" s="228"/>
      <c r="H85" s="228"/>
      <c r="I85" s="228"/>
      <c r="J85" s="13"/>
      <c r="K85" s="13"/>
    </row>
    <row r="86" customFormat="false" ht="15.75" hidden="false" customHeight="false" outlineLevel="0" collapsed="false">
      <c r="B86" s="13"/>
      <c r="C86" s="30"/>
      <c r="D86" s="13"/>
      <c r="E86" s="13"/>
      <c r="F86" s="228"/>
      <c r="G86" s="228"/>
      <c r="H86" s="228"/>
      <c r="I86" s="228"/>
      <c r="J86" s="13"/>
      <c r="K86" s="13"/>
    </row>
    <row r="87" customFormat="false" ht="15.75" hidden="false" customHeight="false" outlineLevel="0" collapsed="false">
      <c r="B87" s="13"/>
      <c r="C87" s="30"/>
      <c r="D87" s="13"/>
      <c r="E87" s="13"/>
      <c r="F87" s="228"/>
      <c r="G87" s="228"/>
      <c r="H87" s="228"/>
      <c r="I87" s="228"/>
    </row>
    <row r="88" customFormat="false" ht="15.75" hidden="false" customHeight="false" outlineLevel="0" collapsed="false">
      <c r="B88" s="13"/>
      <c r="C88" s="30"/>
      <c r="D88" s="13"/>
      <c r="E88" s="13"/>
      <c r="F88" s="228"/>
      <c r="G88" s="228"/>
      <c r="H88" s="228"/>
      <c r="I88" s="228"/>
    </row>
    <row r="89" customFormat="false" ht="15.75" hidden="false" customHeight="false" outlineLevel="0" collapsed="false">
      <c r="B89" s="13"/>
      <c r="C89" s="30"/>
      <c r="D89" s="13"/>
      <c r="E89" s="13"/>
      <c r="F89" s="228"/>
      <c r="G89" s="228"/>
      <c r="H89" s="228"/>
      <c r="I89" s="228"/>
    </row>
    <row r="90" customFormat="false" ht="15.75" hidden="false" customHeight="false" outlineLevel="0" collapsed="false">
      <c r="B90" s="13"/>
      <c r="C90" s="30"/>
      <c r="D90" s="13"/>
      <c r="E90" s="13"/>
      <c r="F90" s="228"/>
      <c r="G90" s="228"/>
      <c r="H90" s="228"/>
      <c r="I90" s="228"/>
    </row>
    <row r="91" customFormat="false" ht="15.75" hidden="false" customHeight="false" outlineLevel="0" collapsed="false">
      <c r="B91" s="13"/>
      <c r="C91" s="30"/>
      <c r="D91" s="13"/>
      <c r="E91" s="13"/>
      <c r="F91" s="228"/>
      <c r="G91" s="228"/>
      <c r="H91" s="228"/>
      <c r="I91" s="228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56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85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" min="16" style="1" width="9.14"/>
    <col collapsed="false" customWidth="true" hidden="false" outlineLevel="0" max="26" min="26" style="1" width="15.41"/>
    <col collapsed="false" customWidth="false" hidden="false" outlineLevel="0" max="257" min="27" style="1" width="9.14"/>
  </cols>
  <sheetData>
    <row r="1" s="15" customFormat="true" ht="41.25" hidden="false" customHeight="true" outlineLevel="0" collapsed="false">
      <c r="A1" s="299" t="n">
        <v>80</v>
      </c>
      <c r="B1" s="312"/>
      <c r="C1" s="41"/>
      <c r="D1" s="317"/>
      <c r="E1" s="148"/>
      <c r="F1" s="420"/>
      <c r="G1" s="420"/>
      <c r="H1" s="417"/>
      <c r="I1" s="420"/>
      <c r="J1" s="421"/>
      <c r="K1" s="287"/>
      <c r="L1" s="287"/>
      <c r="M1" s="287"/>
      <c r="N1" s="315"/>
      <c r="O1" s="315"/>
      <c r="P1" s="315"/>
      <c r="Q1" s="315"/>
      <c r="R1" s="315"/>
      <c r="S1" s="315"/>
      <c r="T1" s="315"/>
      <c r="U1" s="315"/>
      <c r="V1" s="315"/>
      <c r="W1" s="315"/>
      <c r="X1" s="8"/>
      <c r="Y1" s="8"/>
      <c r="Z1" s="8"/>
      <c r="AA1" s="289"/>
      <c r="AB1" s="311"/>
      <c r="AC1" s="311"/>
      <c r="AD1" s="311"/>
      <c r="AE1" s="8"/>
      <c r="AF1" s="290"/>
      <c r="AG1" s="8"/>
    </row>
    <row r="2" customFormat="false" ht="20.2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3" hidden="false" customHeight="true" outlineLevel="0" collapsed="false">
      <c r="A4" s="3"/>
      <c r="B4" s="244"/>
      <c r="C4" s="328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9.7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1.7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" hidden="false" customHeight="true" outlineLevel="0" collapsed="false">
      <c r="A7" s="45"/>
      <c r="B7" s="241"/>
      <c r="C7" s="241"/>
      <c r="D7" s="241"/>
      <c r="E7" s="422"/>
      <c r="F7" s="422"/>
      <c r="G7" s="422"/>
      <c r="H7" s="422"/>
      <c r="I7" s="422"/>
      <c r="J7" s="423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391" t="n">
        <v>87.5</v>
      </c>
      <c r="F8" s="271" t="s">
        <v>80</v>
      </c>
      <c r="G8" s="271" t="s">
        <v>80</v>
      </c>
      <c r="H8" s="393" t="n">
        <v>12.5</v>
      </c>
      <c r="I8" s="271" t="s">
        <v>80</v>
      </c>
      <c r="J8" s="398" t="n">
        <v>100</v>
      </c>
      <c r="K8" s="240"/>
      <c r="L8" s="241" t="s">
        <v>48</v>
      </c>
      <c r="M8" s="75"/>
      <c r="N8" s="334"/>
      <c r="O8" s="334"/>
      <c r="P8" s="334"/>
      <c r="Q8" s="334"/>
      <c r="R8" s="334"/>
      <c r="S8" s="330"/>
      <c r="T8" s="330"/>
      <c r="U8" s="330"/>
      <c r="V8" s="330"/>
      <c r="W8" s="330"/>
      <c r="X8" s="75"/>
      <c r="Y8" s="75"/>
      <c r="Z8" s="75" t="e">
        <f aca="false">SUM('81'!E7:I7)-#REF!</f>
        <v>#REF!</v>
      </c>
      <c r="AA8" s="276"/>
      <c r="AB8" s="268"/>
      <c r="AC8" s="268"/>
      <c r="AD8" s="268"/>
      <c r="AE8" s="75"/>
      <c r="AF8" s="278"/>
      <c r="AG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391" t="n">
        <v>89.1</v>
      </c>
      <c r="F9" s="271" t="s">
        <v>80</v>
      </c>
      <c r="G9" s="271" t="s">
        <v>80</v>
      </c>
      <c r="H9" s="393" t="n">
        <v>10.9</v>
      </c>
      <c r="I9" s="271" t="s">
        <v>80</v>
      </c>
      <c r="J9" s="398" t="n">
        <v>100</v>
      </c>
      <c r="K9" s="240"/>
      <c r="L9" s="240"/>
      <c r="M9" s="75"/>
      <c r="N9" s="334"/>
      <c r="O9" s="334"/>
      <c r="P9" s="334"/>
      <c r="Q9" s="334"/>
      <c r="R9" s="334"/>
      <c r="S9" s="330"/>
      <c r="T9" s="330"/>
      <c r="U9" s="330"/>
      <c r="V9" s="330"/>
      <c r="W9" s="330"/>
      <c r="Y9" s="75"/>
      <c r="Z9" s="75"/>
      <c r="AA9" s="276"/>
      <c r="AB9" s="268"/>
      <c r="AC9" s="268"/>
      <c r="AD9" s="268"/>
      <c r="AE9" s="75"/>
      <c r="AF9" s="278"/>
      <c r="AG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391" t="n">
        <v>93.1</v>
      </c>
      <c r="F10" s="271" t="s">
        <v>80</v>
      </c>
      <c r="G10" s="271" t="s">
        <v>80</v>
      </c>
      <c r="H10" s="393" t="n">
        <v>6.9</v>
      </c>
      <c r="I10" s="271" t="s">
        <v>80</v>
      </c>
      <c r="J10" s="398" t="n">
        <v>100</v>
      </c>
      <c r="K10" s="240"/>
      <c r="L10" s="240"/>
      <c r="M10" s="75"/>
      <c r="N10" s="334"/>
      <c r="O10" s="334"/>
      <c r="P10" s="334"/>
      <c r="Q10" s="334"/>
      <c r="R10" s="334"/>
      <c r="S10" s="330"/>
      <c r="T10" s="330"/>
      <c r="U10" s="330"/>
      <c r="V10" s="330"/>
      <c r="W10" s="330"/>
      <c r="Y10" s="75"/>
      <c r="Z10" s="75"/>
      <c r="AA10" s="276"/>
      <c r="AB10" s="268"/>
      <c r="AC10" s="268"/>
      <c r="AD10" s="268"/>
      <c r="AE10" s="75"/>
      <c r="AF10" s="278"/>
      <c r="AG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399" t="n">
        <v>90.5</v>
      </c>
      <c r="F11" s="271" t="s">
        <v>80</v>
      </c>
      <c r="G11" s="271" t="s">
        <v>80</v>
      </c>
      <c r="H11" s="393" t="n">
        <v>9.5</v>
      </c>
      <c r="I11" s="271" t="s">
        <v>80</v>
      </c>
      <c r="J11" s="398" t="n">
        <v>100</v>
      </c>
      <c r="K11" s="240"/>
      <c r="L11" s="240"/>
      <c r="M11" s="75"/>
      <c r="N11" s="334"/>
      <c r="O11" s="334"/>
      <c r="P11" s="334"/>
      <c r="Q11" s="334"/>
      <c r="R11" s="334"/>
      <c r="S11" s="330"/>
      <c r="T11" s="330"/>
      <c r="U11" s="330"/>
      <c r="V11" s="330"/>
      <c r="W11" s="330"/>
      <c r="Y11" s="75"/>
      <c r="Z11" s="75"/>
      <c r="AA11" s="276"/>
      <c r="AB11" s="268"/>
      <c r="AC11" s="268"/>
      <c r="AD11" s="268"/>
      <c r="AE11" s="75"/>
      <c r="AF11" s="278"/>
      <c r="AG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399" t="n">
        <v>87.8</v>
      </c>
      <c r="F12" s="271" t="s">
        <v>80</v>
      </c>
      <c r="G12" s="271" t="s">
        <v>80</v>
      </c>
      <c r="H12" s="393" t="n">
        <v>12.2</v>
      </c>
      <c r="I12" s="271" t="s">
        <v>80</v>
      </c>
      <c r="J12" s="398" t="n">
        <v>100</v>
      </c>
      <c r="K12" s="240"/>
      <c r="L12" s="240"/>
      <c r="M12" s="75"/>
      <c r="N12" s="334"/>
      <c r="O12" s="334"/>
      <c r="P12" s="334"/>
      <c r="Q12" s="334"/>
      <c r="R12" s="334"/>
      <c r="S12" s="330"/>
      <c r="T12" s="330"/>
      <c r="U12" s="330"/>
      <c r="V12" s="330"/>
      <c r="W12" s="330"/>
      <c r="Y12" s="75"/>
      <c r="Z12" s="75"/>
      <c r="AA12" s="276"/>
      <c r="AB12" s="268"/>
      <c r="AC12" s="268"/>
      <c r="AD12" s="268"/>
      <c r="AE12" s="75"/>
      <c r="AF12" s="278"/>
      <c r="AG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399" t="n">
        <v>89.2</v>
      </c>
      <c r="F13" s="271" t="s">
        <v>80</v>
      </c>
      <c r="G13" s="271" t="s">
        <v>80</v>
      </c>
      <c r="H13" s="393" t="n">
        <v>10.8</v>
      </c>
      <c r="I13" s="271" t="s">
        <v>80</v>
      </c>
      <c r="J13" s="398" t="n">
        <v>100</v>
      </c>
      <c r="K13" s="240"/>
      <c r="L13" s="240"/>
      <c r="M13" s="75"/>
      <c r="N13" s="334"/>
      <c r="O13" s="334"/>
      <c r="P13" s="334"/>
      <c r="Q13" s="334"/>
      <c r="R13" s="334"/>
      <c r="S13" s="330"/>
      <c r="T13" s="330"/>
      <c r="U13" s="330"/>
      <c r="V13" s="330"/>
      <c r="W13" s="330"/>
      <c r="Y13" s="75"/>
      <c r="Z13" s="75"/>
      <c r="AA13" s="276"/>
      <c r="AB13" s="268"/>
      <c r="AC13" s="268"/>
      <c r="AD13" s="268"/>
      <c r="AE13" s="75"/>
      <c r="AF13" s="278"/>
      <c r="AG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399" t="n">
        <v>90.7</v>
      </c>
      <c r="F14" s="271" t="s">
        <v>80</v>
      </c>
      <c r="G14" s="271" t="s">
        <v>80</v>
      </c>
      <c r="H14" s="393" t="n">
        <v>9.3</v>
      </c>
      <c r="I14" s="271" t="s">
        <v>80</v>
      </c>
      <c r="J14" s="398" t="n">
        <v>100</v>
      </c>
      <c r="K14" s="240"/>
      <c r="L14" s="240"/>
      <c r="M14" s="75"/>
      <c r="N14" s="334"/>
      <c r="O14" s="334"/>
      <c r="P14" s="334"/>
      <c r="Q14" s="334"/>
      <c r="R14" s="334"/>
      <c r="S14" s="330"/>
      <c r="T14" s="330"/>
      <c r="U14" s="330"/>
      <c r="V14" s="330"/>
      <c r="W14" s="330"/>
      <c r="Y14" s="75"/>
      <c r="Z14" s="75"/>
      <c r="AA14" s="276"/>
      <c r="AB14" s="268"/>
      <c r="AC14" s="268"/>
      <c r="AD14" s="268"/>
      <c r="AE14" s="75"/>
      <c r="AF14" s="278"/>
      <c r="AG14" s="75"/>
    </row>
    <row r="15" s="76" customFormat="true" ht="3.75" hidden="false" customHeight="true" outlineLevel="0" collapsed="false">
      <c r="A15" s="45"/>
      <c r="B15" s="241"/>
      <c r="C15" s="270"/>
      <c r="D15" s="270"/>
      <c r="E15" s="391"/>
      <c r="F15" s="391"/>
      <c r="G15" s="393"/>
      <c r="H15" s="393"/>
      <c r="I15" s="393"/>
      <c r="J15" s="401"/>
      <c r="K15" s="240"/>
      <c r="L15" s="240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276"/>
      <c r="AB15" s="268"/>
      <c r="AC15" s="268"/>
      <c r="AD15" s="268"/>
      <c r="AE15" s="75"/>
      <c r="AF15" s="278"/>
      <c r="AG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391" t="n">
        <v>87.4</v>
      </c>
      <c r="F16" s="271" t="s">
        <v>80</v>
      </c>
      <c r="G16" s="271" t="s">
        <v>80</v>
      </c>
      <c r="H16" s="393" t="n">
        <v>12.6</v>
      </c>
      <c r="I16" s="271" t="s">
        <v>80</v>
      </c>
      <c r="J16" s="398" t="n">
        <v>100</v>
      </c>
      <c r="K16" s="240"/>
      <c r="L16" s="241" t="s">
        <v>213</v>
      </c>
      <c r="M16" s="75"/>
      <c r="N16" s="334"/>
      <c r="O16" s="334"/>
      <c r="P16" s="334"/>
      <c r="Q16" s="334"/>
      <c r="R16" s="334"/>
      <c r="S16" s="330"/>
      <c r="T16" s="330"/>
      <c r="U16" s="330"/>
      <c r="V16" s="330"/>
      <c r="W16" s="330"/>
      <c r="X16" s="340"/>
      <c r="Y16" s="75"/>
      <c r="Z16" s="75"/>
      <c r="AA16" s="276"/>
      <c r="AB16" s="268"/>
      <c r="AC16" s="268"/>
      <c r="AD16" s="268"/>
      <c r="AE16" s="75"/>
      <c r="AF16" s="278"/>
      <c r="AG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391" t="n">
        <v>86.9</v>
      </c>
      <c r="F17" s="271" t="s">
        <v>80</v>
      </c>
      <c r="G17" s="271" t="s">
        <v>80</v>
      </c>
      <c r="H17" s="393" t="n">
        <v>13.1</v>
      </c>
      <c r="I17" s="271" t="s">
        <v>80</v>
      </c>
      <c r="J17" s="398" t="n">
        <v>100</v>
      </c>
      <c r="K17" s="240"/>
      <c r="L17" s="241" t="s">
        <v>214</v>
      </c>
      <c r="M17" s="75"/>
      <c r="N17" s="334"/>
      <c r="O17" s="334"/>
      <c r="P17" s="334"/>
      <c r="Q17" s="334"/>
      <c r="R17" s="334"/>
      <c r="S17" s="330"/>
      <c r="T17" s="330"/>
      <c r="U17" s="330"/>
      <c r="V17" s="330"/>
      <c r="W17" s="330"/>
      <c r="X17" s="340"/>
      <c r="Y17" s="75"/>
      <c r="Z17" s="75"/>
      <c r="AA17" s="276"/>
      <c r="AB17" s="268"/>
      <c r="AC17" s="268"/>
      <c r="AD17" s="268"/>
      <c r="AE17" s="75"/>
      <c r="AF17" s="278"/>
      <c r="AG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391" t="n">
        <v>86.5</v>
      </c>
      <c r="F18" s="271" t="s">
        <v>80</v>
      </c>
      <c r="G18" s="271" t="s">
        <v>80</v>
      </c>
      <c r="H18" s="393" t="n">
        <v>13.5</v>
      </c>
      <c r="I18" s="271" t="s">
        <v>80</v>
      </c>
      <c r="J18" s="398" t="n">
        <v>100</v>
      </c>
      <c r="K18" s="240"/>
      <c r="L18" s="241" t="s">
        <v>215</v>
      </c>
      <c r="M18" s="75"/>
      <c r="N18" s="334"/>
      <c r="O18" s="334"/>
      <c r="P18" s="334"/>
      <c r="Q18" s="334"/>
      <c r="R18" s="334"/>
      <c r="S18" s="330"/>
      <c r="T18" s="330"/>
      <c r="U18" s="330"/>
      <c r="V18" s="330"/>
      <c r="W18" s="330"/>
      <c r="X18" s="340"/>
      <c r="Y18" s="75"/>
      <c r="Z18" s="75"/>
      <c r="AA18" s="276"/>
      <c r="AB18" s="268"/>
      <c r="AC18" s="268"/>
      <c r="AD18" s="268"/>
      <c r="AE18" s="75"/>
      <c r="AF18" s="278"/>
      <c r="AG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391" t="n">
        <v>83.7</v>
      </c>
      <c r="F19" s="271" t="s">
        <v>80</v>
      </c>
      <c r="G19" s="271" t="s">
        <v>80</v>
      </c>
      <c r="H19" s="393" t="n">
        <v>16.3</v>
      </c>
      <c r="I19" s="271" t="s">
        <v>80</v>
      </c>
      <c r="J19" s="398" t="n">
        <v>100</v>
      </c>
      <c r="K19" s="240"/>
      <c r="L19" s="241"/>
      <c r="M19" s="75"/>
      <c r="N19" s="334"/>
      <c r="O19" s="334"/>
      <c r="P19" s="334"/>
      <c r="Q19" s="334"/>
      <c r="R19" s="334"/>
      <c r="S19" s="330"/>
      <c r="T19" s="330"/>
      <c r="U19" s="330"/>
      <c r="V19" s="330"/>
      <c r="W19" s="330"/>
      <c r="X19" s="340"/>
      <c r="Y19" s="75"/>
      <c r="Z19" s="75"/>
      <c r="AA19" s="276"/>
      <c r="AB19" s="268"/>
      <c r="AC19" s="268"/>
      <c r="AD19" s="268"/>
      <c r="AE19" s="75"/>
      <c r="AF19" s="278"/>
      <c r="AG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399" t="n">
        <v>87</v>
      </c>
      <c r="F20" s="271" t="s">
        <v>80</v>
      </c>
      <c r="G20" s="271" t="s">
        <v>80</v>
      </c>
      <c r="H20" s="396" t="n">
        <v>13</v>
      </c>
      <c r="I20" s="271" t="s">
        <v>80</v>
      </c>
      <c r="J20" s="398" t="n">
        <v>100</v>
      </c>
      <c r="K20" s="240"/>
      <c r="L20" s="241"/>
      <c r="M20" s="75"/>
      <c r="N20" s="334"/>
      <c r="O20" s="334"/>
      <c r="P20" s="334"/>
      <c r="Q20" s="334"/>
      <c r="R20" s="334"/>
      <c r="S20" s="330"/>
      <c r="T20" s="330"/>
      <c r="U20" s="330"/>
      <c r="V20" s="330"/>
      <c r="W20" s="330"/>
      <c r="X20" s="340"/>
      <c r="Y20" s="75"/>
      <c r="Z20" s="75"/>
      <c r="AA20" s="276"/>
      <c r="AB20" s="268"/>
      <c r="AC20" s="268"/>
      <c r="AD20" s="268"/>
      <c r="AE20" s="75"/>
      <c r="AF20" s="278"/>
      <c r="AG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399" t="n">
        <v>89.6</v>
      </c>
      <c r="F21" s="271" t="s">
        <v>80</v>
      </c>
      <c r="G21" s="271" t="s">
        <v>80</v>
      </c>
      <c r="H21" s="396" t="n">
        <v>10.4</v>
      </c>
      <c r="I21" s="271" t="s">
        <v>80</v>
      </c>
      <c r="J21" s="398" t="n">
        <v>100</v>
      </c>
      <c r="K21" s="240"/>
      <c r="L21" s="241"/>
      <c r="M21" s="75"/>
      <c r="N21" s="334"/>
      <c r="O21" s="334"/>
      <c r="P21" s="334"/>
      <c r="Q21" s="334"/>
      <c r="R21" s="334"/>
      <c r="S21" s="330"/>
      <c r="T21" s="330"/>
      <c r="U21" s="330"/>
      <c r="V21" s="330"/>
      <c r="W21" s="330"/>
      <c r="X21" s="340"/>
      <c r="Y21" s="75"/>
      <c r="Z21" s="75"/>
      <c r="AA21" s="276"/>
      <c r="AB21" s="268"/>
      <c r="AC21" s="268"/>
      <c r="AD21" s="268"/>
      <c r="AE21" s="75"/>
      <c r="AF21" s="278"/>
      <c r="AG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399" t="n">
        <v>88.2</v>
      </c>
      <c r="F22" s="271" t="s">
        <v>80</v>
      </c>
      <c r="G22" s="271" t="s">
        <v>80</v>
      </c>
      <c r="H22" s="396" t="n">
        <v>11.8</v>
      </c>
      <c r="I22" s="271" t="s">
        <v>80</v>
      </c>
      <c r="J22" s="398" t="n">
        <v>100</v>
      </c>
      <c r="K22" s="240"/>
      <c r="L22" s="241"/>
      <c r="M22" s="75"/>
      <c r="N22" s="334"/>
      <c r="O22" s="334"/>
      <c r="P22" s="334"/>
      <c r="Q22" s="334"/>
      <c r="R22" s="334"/>
      <c r="S22" s="330"/>
      <c r="T22" s="330"/>
      <c r="U22" s="330"/>
      <c r="V22" s="330"/>
      <c r="W22" s="330"/>
      <c r="X22" s="340"/>
      <c r="Y22" s="75"/>
      <c r="Z22" s="75"/>
      <c r="AA22" s="276"/>
      <c r="AB22" s="268"/>
      <c r="AC22" s="268"/>
      <c r="AD22" s="268"/>
      <c r="AE22" s="75"/>
      <c r="AF22" s="278"/>
      <c r="AG22" s="75"/>
    </row>
    <row r="23" s="76" customFormat="true" ht="3.75" hidden="false" customHeight="true" outlineLevel="0" collapsed="false">
      <c r="A23" s="45"/>
      <c r="M23" s="267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75"/>
      <c r="Y23" s="75"/>
      <c r="Z23" s="75"/>
      <c r="AA23" s="276"/>
      <c r="AB23" s="268"/>
      <c r="AC23" s="268"/>
      <c r="AD23" s="268"/>
      <c r="AE23" s="75"/>
      <c r="AF23" s="278"/>
      <c r="AG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391" t="n">
        <v>92.4</v>
      </c>
      <c r="F24" s="271" t="s">
        <v>80</v>
      </c>
      <c r="G24" s="393" t="n">
        <v>1.4</v>
      </c>
      <c r="H24" s="393" t="n">
        <v>6.2</v>
      </c>
      <c r="I24" s="271" t="s">
        <v>80</v>
      </c>
      <c r="J24" s="398" t="n">
        <v>100</v>
      </c>
      <c r="K24" s="240"/>
      <c r="L24" s="241" t="s">
        <v>58</v>
      </c>
      <c r="M24" s="267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75"/>
      <c r="Y24" s="75"/>
      <c r="Z24" s="75"/>
      <c r="AA24" s="276"/>
      <c r="AB24" s="268"/>
      <c r="AC24" s="268"/>
      <c r="AD24" s="268"/>
      <c r="AE24" s="75"/>
      <c r="AF24" s="278"/>
      <c r="AG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399" t="n">
        <v>92.2</v>
      </c>
      <c r="F25" s="271" t="s">
        <v>80</v>
      </c>
      <c r="G25" s="393" t="n">
        <v>1.6</v>
      </c>
      <c r="H25" s="393" t="n">
        <v>6.2</v>
      </c>
      <c r="I25" s="271" t="s">
        <v>80</v>
      </c>
      <c r="J25" s="398" t="n">
        <v>100</v>
      </c>
      <c r="K25" s="240"/>
      <c r="L25" s="241"/>
      <c r="M25" s="267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75"/>
      <c r="Y25" s="75"/>
      <c r="Z25" s="75"/>
      <c r="AA25" s="276"/>
      <c r="AB25" s="268"/>
      <c r="AC25" s="268"/>
      <c r="AD25" s="268"/>
      <c r="AE25" s="75"/>
      <c r="AF25" s="278"/>
      <c r="AG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391" t="n">
        <v>92.5</v>
      </c>
      <c r="F26" s="271" t="s">
        <v>80</v>
      </c>
      <c r="G26" s="393" t="n">
        <v>1.4</v>
      </c>
      <c r="H26" s="393" t="n">
        <v>6.1</v>
      </c>
      <c r="I26" s="271" t="s">
        <v>80</v>
      </c>
      <c r="J26" s="398" t="n">
        <v>100</v>
      </c>
      <c r="K26" s="240"/>
      <c r="L26" s="241"/>
      <c r="M26" s="267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75"/>
      <c r="Y26" s="75"/>
      <c r="Z26" s="75"/>
      <c r="AA26" s="276"/>
      <c r="AB26" s="268"/>
      <c r="AC26" s="268"/>
      <c r="AD26" s="268"/>
      <c r="AE26" s="75"/>
      <c r="AF26" s="278"/>
      <c r="AG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391" t="n">
        <v>91.5</v>
      </c>
      <c r="F27" s="271" t="s">
        <v>80</v>
      </c>
      <c r="G27" s="393" t="n">
        <v>1.4</v>
      </c>
      <c r="H27" s="393" t="n">
        <v>7.1</v>
      </c>
      <c r="I27" s="271" t="s">
        <v>80</v>
      </c>
      <c r="J27" s="398" t="n">
        <v>100</v>
      </c>
      <c r="K27" s="240"/>
      <c r="L27" s="241"/>
      <c r="M27" s="267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75"/>
      <c r="Y27" s="75"/>
      <c r="Z27" s="75"/>
      <c r="AA27" s="276"/>
      <c r="AB27" s="268"/>
      <c r="AC27" s="268"/>
      <c r="AD27" s="268"/>
      <c r="AE27" s="75"/>
      <c r="AF27" s="278"/>
      <c r="AG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391" t="n">
        <v>90.9</v>
      </c>
      <c r="F28" s="271" t="s">
        <v>80</v>
      </c>
      <c r="G28" s="393" t="n">
        <v>0.4</v>
      </c>
      <c r="H28" s="393" t="n">
        <v>8.7</v>
      </c>
      <c r="I28" s="271" t="s">
        <v>80</v>
      </c>
      <c r="J28" s="398" t="n">
        <v>100</v>
      </c>
      <c r="K28" s="240"/>
      <c r="L28" s="241"/>
      <c r="M28" s="267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75"/>
      <c r="Y28" s="75"/>
      <c r="Z28" s="75"/>
      <c r="AA28" s="276"/>
      <c r="AB28" s="268"/>
      <c r="AC28" s="268"/>
      <c r="AD28" s="268"/>
      <c r="AE28" s="75"/>
      <c r="AF28" s="278"/>
      <c r="AG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391" t="n">
        <v>89.7</v>
      </c>
      <c r="F29" s="271" t="s">
        <v>80</v>
      </c>
      <c r="G29" s="393" t="n">
        <v>0.6</v>
      </c>
      <c r="H29" s="393" t="n">
        <v>9.7</v>
      </c>
      <c r="I29" s="271" t="s">
        <v>80</v>
      </c>
      <c r="J29" s="398" t="n">
        <v>100</v>
      </c>
      <c r="K29" s="240"/>
      <c r="L29" s="241"/>
      <c r="M29" s="267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75"/>
      <c r="Y29" s="75"/>
      <c r="Z29" s="75"/>
      <c r="AA29" s="276"/>
      <c r="AB29" s="268"/>
      <c r="AC29" s="268"/>
      <c r="AD29" s="268"/>
      <c r="AE29" s="75"/>
      <c r="AF29" s="278"/>
      <c r="AG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399" t="n">
        <v>88.3</v>
      </c>
      <c r="F30" s="271" t="s">
        <v>80</v>
      </c>
      <c r="G30" s="396" t="n">
        <v>1.7</v>
      </c>
      <c r="H30" s="396" t="n">
        <v>10</v>
      </c>
      <c r="I30" s="271" t="s">
        <v>80</v>
      </c>
      <c r="J30" s="398" t="n">
        <v>100</v>
      </c>
      <c r="K30" s="240"/>
      <c r="L30" s="241"/>
      <c r="M30" s="267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75"/>
      <c r="Y30" s="75"/>
      <c r="Z30" s="75"/>
      <c r="AA30" s="276"/>
      <c r="AB30" s="268"/>
      <c r="AC30" s="268"/>
      <c r="AD30" s="268"/>
      <c r="AE30" s="75"/>
      <c r="AF30" s="278"/>
      <c r="AG30" s="75"/>
    </row>
    <row r="31" s="76" customFormat="true" ht="3.75" hidden="false" customHeight="true" outlineLevel="0" collapsed="false">
      <c r="A31" s="45"/>
      <c r="B31" s="241"/>
      <c r="C31" s="270"/>
      <c r="D31" s="270"/>
      <c r="E31" s="391"/>
      <c r="F31" s="391"/>
      <c r="G31" s="393"/>
      <c r="H31" s="393"/>
      <c r="I31" s="393"/>
      <c r="J31" s="401"/>
      <c r="K31" s="240"/>
      <c r="L31" s="241"/>
      <c r="M31" s="267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75"/>
      <c r="Y31" s="75"/>
      <c r="Z31" s="75"/>
      <c r="AA31" s="276"/>
      <c r="AB31" s="268"/>
      <c r="AC31" s="268"/>
      <c r="AD31" s="268"/>
      <c r="AE31" s="75"/>
      <c r="AF31" s="278"/>
      <c r="AG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391" t="n">
        <v>73.7</v>
      </c>
      <c r="F32" s="271" t="s">
        <v>80</v>
      </c>
      <c r="G32" s="271" t="s">
        <v>80</v>
      </c>
      <c r="H32" s="393" t="n">
        <v>26.3</v>
      </c>
      <c r="I32" s="271" t="s">
        <v>80</v>
      </c>
      <c r="J32" s="398" t="n">
        <v>100</v>
      </c>
      <c r="K32" s="240"/>
      <c r="L32" s="241" t="s">
        <v>60</v>
      </c>
      <c r="M32" s="267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75"/>
      <c r="Y32" s="75"/>
      <c r="Z32" s="75"/>
      <c r="AA32" s="276"/>
      <c r="AB32" s="268"/>
      <c r="AC32" s="268"/>
      <c r="AD32" s="268"/>
      <c r="AE32" s="75"/>
      <c r="AF32" s="278"/>
      <c r="AG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399" t="n">
        <v>72</v>
      </c>
      <c r="F33" s="271" t="s">
        <v>80</v>
      </c>
      <c r="G33" s="271" t="s">
        <v>80</v>
      </c>
      <c r="H33" s="396" t="n">
        <v>28</v>
      </c>
      <c r="I33" s="271" t="s">
        <v>80</v>
      </c>
      <c r="J33" s="398" t="n">
        <v>100</v>
      </c>
      <c r="K33" s="240"/>
      <c r="L33" s="241" t="s">
        <v>63</v>
      </c>
      <c r="M33" s="267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75"/>
      <c r="Y33" s="75"/>
      <c r="Z33" s="75"/>
      <c r="AA33" s="276"/>
      <c r="AB33" s="268"/>
      <c r="AC33" s="268"/>
      <c r="AD33" s="268"/>
      <c r="AE33" s="75"/>
      <c r="AF33" s="278"/>
      <c r="AG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91" t="n">
        <v>70.8</v>
      </c>
      <c r="F34" s="271" t="s">
        <v>80</v>
      </c>
      <c r="G34" s="271" t="s">
        <v>80</v>
      </c>
      <c r="H34" s="393" t="n">
        <v>29.2</v>
      </c>
      <c r="I34" s="271" t="s">
        <v>80</v>
      </c>
      <c r="J34" s="398" t="n">
        <v>100</v>
      </c>
      <c r="K34" s="240"/>
      <c r="L34" s="241"/>
      <c r="M34" s="267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75"/>
      <c r="Y34" s="75"/>
      <c r="Z34" s="75"/>
      <c r="AA34" s="276"/>
      <c r="AB34" s="268"/>
      <c r="AC34" s="268"/>
      <c r="AD34" s="268"/>
      <c r="AE34" s="75"/>
      <c r="AF34" s="278"/>
      <c r="AG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91" t="n">
        <v>68.8</v>
      </c>
      <c r="F35" s="271" t="s">
        <v>80</v>
      </c>
      <c r="G35" s="271" t="s">
        <v>80</v>
      </c>
      <c r="H35" s="393" t="n">
        <v>31.2</v>
      </c>
      <c r="I35" s="271" t="s">
        <v>80</v>
      </c>
      <c r="J35" s="398" t="n">
        <v>100</v>
      </c>
      <c r="K35" s="240"/>
      <c r="L35" s="241"/>
      <c r="M35" s="267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75"/>
      <c r="Y35" s="75"/>
      <c r="Z35" s="75"/>
      <c r="AA35" s="276"/>
      <c r="AB35" s="268"/>
      <c r="AC35" s="268"/>
      <c r="AD35" s="268"/>
      <c r="AE35" s="75"/>
      <c r="AF35" s="278"/>
      <c r="AG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91" t="n">
        <v>69.8</v>
      </c>
      <c r="F36" s="271" t="s">
        <v>80</v>
      </c>
      <c r="G36" s="271" t="s">
        <v>80</v>
      </c>
      <c r="H36" s="393" t="n">
        <v>30.2</v>
      </c>
      <c r="I36" s="271" t="s">
        <v>80</v>
      </c>
      <c r="J36" s="398" t="n">
        <v>100</v>
      </c>
      <c r="K36" s="240"/>
      <c r="L36" s="241"/>
      <c r="M36" s="267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75"/>
      <c r="Y36" s="75"/>
      <c r="Z36" s="75"/>
      <c r="AA36" s="276"/>
      <c r="AB36" s="268"/>
      <c r="AC36" s="268"/>
      <c r="AD36" s="268"/>
      <c r="AE36" s="75"/>
      <c r="AF36" s="278"/>
      <c r="AG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91" t="n">
        <v>63.7</v>
      </c>
      <c r="F37" s="271" t="s">
        <v>80</v>
      </c>
      <c r="G37" s="271" t="s">
        <v>80</v>
      </c>
      <c r="H37" s="393" t="n">
        <v>36.3</v>
      </c>
      <c r="I37" s="271" t="s">
        <v>80</v>
      </c>
      <c r="J37" s="398" t="n">
        <v>100</v>
      </c>
      <c r="K37" s="240"/>
      <c r="L37" s="241"/>
      <c r="M37" s="267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75"/>
      <c r="Y37" s="75"/>
      <c r="Z37" s="75"/>
      <c r="AA37" s="276"/>
      <c r="AB37" s="268"/>
      <c r="AC37" s="268"/>
      <c r="AD37" s="268"/>
      <c r="AE37" s="75"/>
      <c r="AF37" s="278"/>
      <c r="AG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91" t="n">
        <v>61.4</v>
      </c>
      <c r="F38" s="271" t="s">
        <v>80</v>
      </c>
      <c r="G38" s="271" t="s">
        <v>80</v>
      </c>
      <c r="H38" s="393" t="n">
        <v>38.6</v>
      </c>
      <c r="I38" s="271" t="s">
        <v>80</v>
      </c>
      <c r="J38" s="398" t="n">
        <v>100</v>
      </c>
      <c r="K38" s="240"/>
      <c r="L38" s="241"/>
      <c r="M38" s="267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75"/>
      <c r="Y38" s="75"/>
      <c r="Z38" s="75"/>
      <c r="AA38" s="276"/>
      <c r="AB38" s="268"/>
      <c r="AC38" s="268"/>
      <c r="AD38" s="268"/>
      <c r="AE38" s="75"/>
      <c r="AF38" s="278"/>
      <c r="AG38" s="75"/>
    </row>
    <row r="39" s="76" customFormat="true" ht="3.75" hidden="false" customHeight="true" outlineLevel="0" collapsed="false">
      <c r="A39" s="45"/>
      <c r="B39" s="241"/>
      <c r="C39" s="270"/>
      <c r="D39" s="270"/>
      <c r="E39" s="391"/>
      <c r="F39" s="391"/>
      <c r="G39" s="393"/>
      <c r="H39" s="393"/>
      <c r="I39" s="393"/>
      <c r="J39" s="401"/>
      <c r="K39" s="240"/>
      <c r="L39" s="241"/>
      <c r="M39" s="267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75"/>
      <c r="Y39" s="75"/>
      <c r="Z39" s="75"/>
      <c r="AA39" s="276"/>
      <c r="AB39" s="268"/>
      <c r="AC39" s="268"/>
      <c r="AD39" s="268"/>
      <c r="AE39" s="75"/>
      <c r="AF39" s="278"/>
      <c r="AG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399" t="n">
        <v>95.3</v>
      </c>
      <c r="F40" s="271" t="s">
        <v>80</v>
      </c>
      <c r="G40" s="393" t="n">
        <v>0.7</v>
      </c>
      <c r="H40" s="396" t="n">
        <v>4</v>
      </c>
      <c r="I40" s="271" t="s">
        <v>80</v>
      </c>
      <c r="J40" s="398" t="n">
        <v>100</v>
      </c>
      <c r="K40" s="240"/>
      <c r="L40" s="241" t="s">
        <v>66</v>
      </c>
      <c r="M40" s="267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75"/>
      <c r="Y40" s="75"/>
      <c r="Z40" s="75"/>
      <c r="AA40" s="276"/>
      <c r="AB40" s="268"/>
      <c r="AC40" s="268"/>
      <c r="AD40" s="268"/>
      <c r="AE40" s="75"/>
      <c r="AF40" s="278"/>
      <c r="AG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391" t="n">
        <v>93.4</v>
      </c>
      <c r="F41" s="271" t="s">
        <v>80</v>
      </c>
      <c r="G41" s="393" t="n">
        <v>0.5</v>
      </c>
      <c r="H41" s="393" t="n">
        <v>6.1</v>
      </c>
      <c r="I41" s="271" t="s">
        <v>80</v>
      </c>
      <c r="J41" s="398" t="n">
        <v>100</v>
      </c>
      <c r="K41" s="240"/>
      <c r="L41" s="240"/>
      <c r="M41" s="267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75"/>
      <c r="Y41" s="75"/>
      <c r="Z41" s="75"/>
      <c r="AA41" s="276"/>
      <c r="AB41" s="268"/>
      <c r="AC41" s="268"/>
      <c r="AD41" s="268"/>
      <c r="AE41" s="75"/>
      <c r="AF41" s="278"/>
      <c r="AG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391" t="n">
        <v>92.6</v>
      </c>
      <c r="F42" s="271" t="s">
        <v>80</v>
      </c>
      <c r="G42" s="393" t="n">
        <v>0.2</v>
      </c>
      <c r="H42" s="393" t="n">
        <v>7.2</v>
      </c>
      <c r="I42" s="271" t="s">
        <v>80</v>
      </c>
      <c r="J42" s="398" t="n">
        <v>100</v>
      </c>
      <c r="K42" s="240"/>
      <c r="L42" s="241"/>
      <c r="M42" s="267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75"/>
      <c r="Y42" s="75"/>
      <c r="Z42" s="75"/>
      <c r="AA42" s="276"/>
      <c r="AB42" s="268"/>
      <c r="AC42" s="268"/>
      <c r="AD42" s="268"/>
      <c r="AE42" s="75"/>
      <c r="AF42" s="278"/>
      <c r="AG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391" t="n">
        <v>91.1</v>
      </c>
      <c r="F43" s="271" t="s">
        <v>80</v>
      </c>
      <c r="G43" s="393" t="n">
        <v>0.2</v>
      </c>
      <c r="H43" s="393" t="n">
        <v>8.7</v>
      </c>
      <c r="I43" s="271" t="s">
        <v>80</v>
      </c>
      <c r="J43" s="398" t="n">
        <v>100</v>
      </c>
      <c r="K43" s="240"/>
      <c r="L43" s="241"/>
      <c r="M43" s="267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75"/>
      <c r="Y43" s="75"/>
      <c r="Z43" s="75"/>
      <c r="AA43" s="276"/>
      <c r="AB43" s="268"/>
      <c r="AC43" s="268"/>
      <c r="AD43" s="268"/>
      <c r="AE43" s="75"/>
      <c r="AF43" s="278"/>
      <c r="AG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391" t="n">
        <v>86.6</v>
      </c>
      <c r="F44" s="271" t="s">
        <v>80</v>
      </c>
      <c r="G44" s="393" t="n">
        <v>0.2</v>
      </c>
      <c r="H44" s="393" t="n">
        <v>13.2</v>
      </c>
      <c r="I44" s="271" t="s">
        <v>80</v>
      </c>
      <c r="J44" s="398" t="n">
        <v>100</v>
      </c>
      <c r="K44" s="240"/>
      <c r="L44" s="241"/>
      <c r="M44" s="267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75"/>
      <c r="Y44" s="75"/>
      <c r="Z44" s="75"/>
      <c r="AA44" s="276"/>
      <c r="AB44" s="268"/>
      <c r="AC44" s="268"/>
      <c r="AD44" s="268"/>
      <c r="AE44" s="75"/>
      <c r="AF44" s="278"/>
      <c r="AG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391" t="n">
        <v>79.1</v>
      </c>
      <c r="F45" s="271" t="s">
        <v>80</v>
      </c>
      <c r="G45" s="393" t="n">
        <v>0.1</v>
      </c>
      <c r="H45" s="393" t="n">
        <v>20.8</v>
      </c>
      <c r="I45" s="271" t="s">
        <v>80</v>
      </c>
      <c r="J45" s="398" t="n">
        <v>100</v>
      </c>
      <c r="K45" s="240"/>
      <c r="L45" s="241"/>
      <c r="M45" s="267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75"/>
      <c r="Y45" s="75"/>
      <c r="Z45" s="75"/>
      <c r="AA45" s="276"/>
      <c r="AB45" s="268"/>
      <c r="AC45" s="268"/>
      <c r="AD45" s="268"/>
      <c r="AE45" s="75"/>
      <c r="AF45" s="278"/>
      <c r="AG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391" t="n">
        <v>73.7</v>
      </c>
      <c r="F46" s="271" t="s">
        <v>80</v>
      </c>
      <c r="G46" s="393" t="n">
        <v>0.6</v>
      </c>
      <c r="H46" s="393" t="n">
        <v>25.7</v>
      </c>
      <c r="I46" s="271" t="s">
        <v>80</v>
      </c>
      <c r="J46" s="398" t="n">
        <v>100</v>
      </c>
      <c r="K46" s="240"/>
      <c r="L46" s="241"/>
      <c r="M46" s="267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75"/>
      <c r="Y46" s="75"/>
      <c r="Z46" s="75"/>
      <c r="AA46" s="276"/>
      <c r="AB46" s="268"/>
      <c r="AC46" s="268"/>
      <c r="AD46" s="268"/>
      <c r="AE46" s="75"/>
      <c r="AF46" s="278"/>
      <c r="AG46" s="75"/>
    </row>
    <row r="47" s="15" customFormat="true" ht="3.75" hidden="false" customHeight="true" outlineLevel="0" collapsed="false">
      <c r="A47" s="31"/>
      <c r="B47" s="312"/>
      <c r="C47" s="41"/>
      <c r="D47" s="317"/>
      <c r="E47" s="148"/>
      <c r="F47" s="420"/>
      <c r="G47" s="420"/>
      <c r="H47" s="417"/>
      <c r="I47" s="420"/>
      <c r="J47" s="421"/>
      <c r="K47" s="287"/>
      <c r="L47" s="287"/>
      <c r="M47" s="287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8"/>
      <c r="Y47" s="8"/>
      <c r="Z47" s="8"/>
      <c r="AA47" s="289"/>
      <c r="AB47" s="311"/>
      <c r="AC47" s="311"/>
      <c r="AD47" s="311"/>
      <c r="AE47" s="8"/>
      <c r="AF47" s="290"/>
      <c r="AG47" s="8"/>
    </row>
    <row r="48" s="15" customFormat="true" ht="32.25" hidden="false" customHeight="true" outlineLevel="0" collapsed="false">
      <c r="A48" s="208"/>
      <c r="B48" s="347"/>
      <c r="C48" s="364"/>
      <c r="D48" s="348"/>
      <c r="E48" s="424"/>
      <c r="F48" s="425"/>
      <c r="G48" s="425"/>
      <c r="H48" s="426"/>
      <c r="I48" s="425"/>
      <c r="J48" s="427"/>
      <c r="K48" s="351"/>
      <c r="L48" s="351"/>
      <c r="M48" s="287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8"/>
      <c r="Y48" s="8"/>
      <c r="Z48" s="8"/>
      <c r="AA48" s="289"/>
      <c r="AB48" s="311"/>
      <c r="AC48" s="311"/>
      <c r="AD48" s="311"/>
      <c r="AE48" s="8"/>
      <c r="AF48" s="290"/>
      <c r="AG48" s="8"/>
    </row>
    <row r="49" s="15" customFormat="true" ht="3" hidden="false" customHeight="true" outlineLevel="0" collapsed="false">
      <c r="A49" s="31"/>
      <c r="B49" s="376"/>
      <c r="C49" s="377"/>
      <c r="D49" s="317"/>
      <c r="E49" s="148"/>
      <c r="F49" s="420"/>
      <c r="G49" s="148"/>
      <c r="H49" s="148"/>
      <c r="I49" s="420"/>
      <c r="J49" s="148"/>
      <c r="K49" s="8"/>
      <c r="L49" s="8"/>
      <c r="T49" s="406"/>
    </row>
    <row r="50" s="15" customFormat="true" ht="15.75" hidden="false" customHeight="false" outlineLevel="0" collapsed="false">
      <c r="B50" s="8"/>
      <c r="C50" s="30"/>
      <c r="D50" s="8"/>
      <c r="E50" s="428"/>
      <c r="F50" s="148"/>
      <c r="G50" s="148"/>
      <c r="H50" s="428"/>
      <c r="I50" s="428"/>
      <c r="J50" s="148"/>
      <c r="K50" s="8"/>
      <c r="L50" s="8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A51" s="31"/>
      <c r="C51" s="27"/>
      <c r="E51" s="428"/>
      <c r="F51" s="148"/>
      <c r="G51" s="148"/>
      <c r="H51" s="428"/>
      <c r="I51" s="428"/>
      <c r="J51" s="69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C52" s="27"/>
      <c r="E52" s="428"/>
      <c r="F52" s="148"/>
      <c r="G52" s="148"/>
      <c r="H52" s="428"/>
      <c r="I52" s="428"/>
      <c r="J52" s="69"/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C53" s="27"/>
      <c r="E53" s="428"/>
      <c r="F53" s="148"/>
      <c r="G53" s="148"/>
      <c r="H53" s="428"/>
      <c r="I53" s="428"/>
      <c r="J53" s="69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C54" s="27"/>
      <c r="E54" s="428"/>
      <c r="F54" s="148"/>
      <c r="G54" s="148"/>
      <c r="H54" s="428"/>
      <c r="I54" s="428"/>
      <c r="J54" s="69"/>
      <c r="M54" s="8"/>
      <c r="N54" s="8"/>
      <c r="O54" s="8"/>
      <c r="P54" s="8"/>
      <c r="Q54" s="8"/>
      <c r="R54" s="8"/>
      <c r="S54" s="8"/>
      <c r="T54" s="8"/>
    </row>
    <row r="55" s="15" customFormat="true" ht="3.95" hidden="false" customHeight="true" outlineLevel="0" collapsed="false">
      <c r="A55" s="31"/>
      <c r="C55" s="27"/>
      <c r="E55" s="428"/>
      <c r="F55" s="148"/>
      <c r="G55" s="69"/>
      <c r="H55" s="69"/>
      <c r="I55" s="69"/>
      <c r="J55" s="69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C56" s="27"/>
      <c r="E56" s="428"/>
      <c r="F56" s="148"/>
      <c r="G56" s="69"/>
      <c r="H56" s="69"/>
      <c r="I56" s="69"/>
      <c r="J56" s="69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7.5" hidden="false" customHeight="true" outlineLevel="0" collapsed="false">
      <c r="A59" s="31"/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12.9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customFormat="false" ht="3.75" hidden="false" customHeight="true" outlineLevel="0" collapsed="false">
      <c r="A61" s="234"/>
      <c r="E61" s="90"/>
      <c r="F61" s="429"/>
      <c r="G61" s="429"/>
      <c r="H61" s="429"/>
      <c r="I61" s="429"/>
      <c r="J61" s="90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297"/>
      <c r="E62" s="90"/>
      <c r="F62" s="429"/>
      <c r="G62" s="429"/>
      <c r="H62" s="429"/>
      <c r="I62" s="429"/>
      <c r="J62" s="90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297"/>
      <c r="E63" s="90"/>
      <c r="F63" s="429"/>
      <c r="G63" s="429"/>
      <c r="H63" s="429"/>
      <c r="I63" s="429"/>
      <c r="J63" s="90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E64" s="90"/>
      <c r="F64" s="429"/>
      <c r="G64" s="429"/>
      <c r="H64" s="429"/>
      <c r="I64" s="429"/>
      <c r="J64" s="90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29"/>
      <c r="G69" s="429"/>
      <c r="H69" s="429"/>
      <c r="I69" s="429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29"/>
      <c r="G70" s="429"/>
      <c r="H70" s="429"/>
      <c r="I70" s="429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29"/>
      <c r="G71" s="429"/>
      <c r="H71" s="429"/>
      <c r="I71" s="429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29"/>
      <c r="G72" s="429"/>
      <c r="H72" s="429"/>
      <c r="I72" s="429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B73" s="13"/>
      <c r="C73" s="30"/>
      <c r="D73" s="13"/>
      <c r="E73" s="147"/>
      <c r="F73" s="410"/>
      <c r="G73" s="410"/>
      <c r="H73" s="410"/>
      <c r="I73" s="410"/>
      <c r="J73" s="410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10"/>
      <c r="I74" s="410"/>
      <c r="J74" s="147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408"/>
      <c r="F75" s="410"/>
      <c r="G75" s="410"/>
      <c r="H75" s="410"/>
      <c r="I75" s="410"/>
      <c r="J75" s="147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147"/>
      <c r="F76" s="410"/>
      <c r="G76" s="410"/>
      <c r="H76" s="410"/>
      <c r="I76" s="410"/>
      <c r="J76" s="147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230"/>
      <c r="C77" s="34"/>
      <c r="D77" s="230"/>
      <c r="E77" s="408"/>
      <c r="F77" s="408"/>
      <c r="G77" s="408"/>
      <c r="H77" s="408"/>
      <c r="I77" s="408"/>
      <c r="J77" s="408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408"/>
      <c r="F78" s="408"/>
      <c r="G78" s="408"/>
      <c r="H78" s="408"/>
      <c r="I78" s="408"/>
      <c r="J78" s="408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408"/>
      <c r="F79" s="408"/>
      <c r="G79" s="408"/>
      <c r="H79" s="408"/>
      <c r="I79" s="408"/>
      <c r="J79" s="408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408"/>
      <c r="F80" s="408"/>
      <c r="G80" s="408"/>
      <c r="H80" s="408"/>
      <c r="I80" s="408"/>
      <c r="J80" s="408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408"/>
      <c r="F81" s="410"/>
      <c r="G81" s="410"/>
      <c r="H81" s="410"/>
      <c r="I81" s="410"/>
      <c r="J81" s="147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47"/>
      <c r="F82" s="413"/>
      <c r="G82" s="412"/>
      <c r="H82" s="410"/>
      <c r="I82" s="410"/>
      <c r="J82" s="147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414"/>
      <c r="F83" s="409"/>
      <c r="G83" s="409"/>
      <c r="H83" s="409"/>
      <c r="I83" s="410"/>
      <c r="J83" s="147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230"/>
      <c r="C84" s="34"/>
      <c r="D84" s="230"/>
      <c r="E84" s="408"/>
      <c r="F84" s="408"/>
      <c r="G84" s="408"/>
      <c r="H84" s="408"/>
      <c r="I84" s="408"/>
      <c r="J84" s="408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408"/>
      <c r="F85" s="408"/>
      <c r="G85" s="408"/>
      <c r="H85" s="408"/>
      <c r="I85" s="408"/>
      <c r="J85" s="408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408"/>
      <c r="F86" s="408"/>
      <c r="G86" s="408"/>
      <c r="H86" s="408"/>
      <c r="I86" s="408"/>
      <c r="J86" s="408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408"/>
      <c r="F87" s="408"/>
      <c r="G87" s="408"/>
      <c r="H87" s="408"/>
      <c r="I87" s="408"/>
      <c r="J87" s="408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408"/>
      <c r="F88" s="408"/>
      <c r="G88" s="408"/>
      <c r="H88" s="408"/>
      <c r="I88" s="408"/>
      <c r="J88" s="408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147"/>
      <c r="F89" s="410"/>
      <c r="G89" s="410"/>
      <c r="H89" s="409"/>
      <c r="I89" s="410"/>
      <c r="J89" s="147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47"/>
      <c r="F90" s="410"/>
      <c r="G90" s="410"/>
      <c r="H90" s="410"/>
      <c r="I90" s="410"/>
      <c r="J90" s="147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408"/>
      <c r="F91" s="409"/>
      <c r="G91" s="410"/>
      <c r="H91" s="410"/>
      <c r="I91" s="410"/>
      <c r="J91" s="147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5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7.14"/>
    <col collapsed="false" customWidth="true" hidden="false" outlineLevel="0" max="2" min="2" style="1" width="41.14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6.84"/>
    <col collapsed="false" customWidth="true" hidden="false" outlineLevel="0" max="6" min="6" style="215" width="16.28"/>
    <col collapsed="false" customWidth="true" hidden="false" outlineLevel="0" max="7" min="7" style="215" width="16.7"/>
    <col collapsed="false" customWidth="true" hidden="false" outlineLevel="0" max="8" min="8" style="215" width="16.84"/>
    <col collapsed="false" customWidth="true" hidden="false" outlineLevel="0" max="9" min="9" style="215" width="25.7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39" customFormat="true" ht="15" hidden="false" customHeight="true" outlineLevel="0" collapsed="false">
      <c r="A2" s="300"/>
      <c r="B2" s="235" t="s">
        <v>73</v>
      </c>
      <c r="C2" s="235"/>
      <c r="D2" s="301"/>
      <c r="E2" s="302"/>
      <c r="F2" s="243"/>
      <c r="G2" s="243"/>
      <c r="H2" s="236"/>
      <c r="I2" s="243"/>
      <c r="J2" s="236"/>
      <c r="K2" s="241"/>
      <c r="L2" s="303" t="s">
        <v>74</v>
      </c>
      <c r="M2" s="240"/>
      <c r="N2" s="240"/>
      <c r="O2" s="243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</row>
    <row r="3" customFormat="false" ht="3" hidden="false" customHeight="true" outlineLevel="0" collapsed="false">
      <c r="A3" s="3"/>
      <c r="B3" s="244"/>
      <c r="C3" s="328"/>
      <c r="D3" s="301"/>
      <c r="E3" s="304"/>
      <c r="F3" s="232"/>
      <c r="G3" s="232"/>
      <c r="H3" s="227"/>
      <c r="I3" s="232"/>
      <c r="J3" s="227"/>
      <c r="K3" s="13"/>
      <c r="L3" s="305"/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247"/>
      <c r="C4" s="248"/>
      <c r="D4" s="249" t="s">
        <v>194</v>
      </c>
      <c r="E4" s="250" t="s">
        <v>195</v>
      </c>
      <c r="F4" s="250" t="s">
        <v>196</v>
      </c>
      <c r="G4" s="250" t="s">
        <v>197</v>
      </c>
      <c r="H4" s="250" t="s">
        <v>198</v>
      </c>
      <c r="I4" s="250" t="s">
        <v>199</v>
      </c>
      <c r="J4" s="251" t="s">
        <v>200</v>
      </c>
      <c r="K4" s="254"/>
      <c r="L4" s="254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0.25" hidden="false" customHeight="true" outlineLevel="0" collapsed="false">
      <c r="A5" s="45"/>
      <c r="B5" s="255"/>
      <c r="C5" s="308" t="s">
        <v>202</v>
      </c>
      <c r="D5" s="257" t="s">
        <v>203</v>
      </c>
      <c r="E5" s="258" t="s">
        <v>204</v>
      </c>
      <c r="F5" s="258" t="s">
        <v>205</v>
      </c>
      <c r="G5" s="258" t="s">
        <v>206</v>
      </c>
      <c r="H5" s="258" t="s">
        <v>207</v>
      </c>
      <c r="I5" s="258" t="s">
        <v>208</v>
      </c>
      <c r="J5" s="259" t="s">
        <v>209</v>
      </c>
      <c r="K5" s="263"/>
      <c r="L5" s="264" t="s">
        <v>210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3" hidden="false" customHeight="true" outlineLevel="0" collapsed="false">
      <c r="A6" s="45"/>
      <c r="B6" s="241"/>
      <c r="C6" s="241"/>
      <c r="D6" s="241"/>
      <c r="E6" s="422"/>
      <c r="F6" s="422"/>
      <c r="G6" s="422"/>
      <c r="H6" s="422"/>
      <c r="I6" s="422"/>
      <c r="J6" s="423"/>
      <c r="K6" s="243"/>
      <c r="L6" s="240"/>
      <c r="M6" s="267"/>
      <c r="N6" s="267"/>
      <c r="O6" s="26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1" t="s">
        <v>67</v>
      </c>
      <c r="C7" s="236" t="s">
        <v>68</v>
      </c>
      <c r="D7" s="270" t="n">
        <v>2010</v>
      </c>
      <c r="E7" s="271" t="s">
        <v>80</v>
      </c>
      <c r="F7" s="393" t="n">
        <v>99.2</v>
      </c>
      <c r="G7" s="271" t="s">
        <v>80</v>
      </c>
      <c r="H7" s="393" t="n">
        <v>0.8</v>
      </c>
      <c r="I7" s="271" t="s">
        <v>80</v>
      </c>
      <c r="J7" s="398" t="n">
        <v>100</v>
      </c>
      <c r="K7" s="241"/>
      <c r="L7" s="241" t="s">
        <v>69</v>
      </c>
      <c r="M7" s="267"/>
      <c r="N7" s="334"/>
      <c r="O7" s="334"/>
      <c r="P7" s="334"/>
      <c r="Q7" s="334"/>
      <c r="R7" s="334"/>
      <c r="S7" s="334"/>
      <c r="T7" s="334"/>
      <c r="U7" s="334"/>
      <c r="V7" s="334"/>
      <c r="W7" s="334"/>
      <c r="X7" s="75"/>
      <c r="Y7" s="75"/>
      <c r="Z7" s="75"/>
      <c r="AA7" s="276"/>
      <c r="AB7" s="268"/>
      <c r="AC7" s="268"/>
      <c r="AD7" s="268"/>
      <c r="AE7" s="75"/>
      <c r="AF7" s="278"/>
      <c r="AG7" s="75"/>
    </row>
    <row r="8" s="76" customFormat="true" ht="15.95" hidden="false" customHeight="true" outlineLevel="0" collapsed="false">
      <c r="A8" s="45"/>
      <c r="B8" s="280"/>
      <c r="C8" s="280"/>
      <c r="D8" s="270" t="n">
        <v>2011</v>
      </c>
      <c r="E8" s="271" t="s">
        <v>80</v>
      </c>
      <c r="F8" s="393" t="n">
        <v>99.4</v>
      </c>
      <c r="G8" s="271" t="s">
        <v>80</v>
      </c>
      <c r="H8" s="393" t="n">
        <v>0.6</v>
      </c>
      <c r="I8" s="271" t="s">
        <v>80</v>
      </c>
      <c r="J8" s="398" t="n">
        <v>100</v>
      </c>
      <c r="K8" s="241"/>
      <c r="L8" s="241"/>
      <c r="M8" s="267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75"/>
      <c r="Y8" s="75"/>
      <c r="Z8" s="75"/>
      <c r="AA8" s="276"/>
      <c r="AB8" s="268"/>
      <c r="AC8" s="268"/>
      <c r="AD8" s="268"/>
      <c r="AE8" s="75"/>
      <c r="AF8" s="278"/>
      <c r="AG8" s="75"/>
    </row>
    <row r="9" s="76" customFormat="true" ht="15.95" hidden="false" customHeight="true" outlineLevel="0" collapsed="false">
      <c r="A9" s="45"/>
      <c r="B9" s="280"/>
      <c r="C9" s="280"/>
      <c r="D9" s="270" t="n">
        <v>2012</v>
      </c>
      <c r="E9" s="271" t="s">
        <v>80</v>
      </c>
      <c r="F9" s="393" t="n">
        <v>98.9</v>
      </c>
      <c r="G9" s="271" t="s">
        <v>80</v>
      </c>
      <c r="H9" s="393" t="n">
        <v>1.1</v>
      </c>
      <c r="I9" s="271" t="s">
        <v>80</v>
      </c>
      <c r="J9" s="398" t="n">
        <v>100</v>
      </c>
      <c r="K9" s="241"/>
      <c r="L9" s="241"/>
      <c r="M9" s="267"/>
      <c r="N9" s="334"/>
      <c r="O9" s="334"/>
      <c r="P9" s="334"/>
      <c r="Q9" s="334"/>
      <c r="R9" s="334"/>
      <c r="S9" s="334"/>
      <c r="T9" s="334"/>
      <c r="U9" s="334"/>
      <c r="V9" s="334"/>
      <c r="W9" s="334"/>
      <c r="X9" s="75"/>
      <c r="Y9" s="75"/>
      <c r="Z9" s="75"/>
      <c r="AA9" s="276"/>
      <c r="AB9" s="268"/>
      <c r="AC9" s="268"/>
      <c r="AD9" s="268"/>
      <c r="AE9" s="75"/>
      <c r="AF9" s="278"/>
      <c r="AG9" s="75"/>
    </row>
    <row r="10" s="76" customFormat="true" ht="15.95" hidden="false" customHeight="true" outlineLevel="0" collapsed="false">
      <c r="A10" s="45"/>
      <c r="B10" s="280"/>
      <c r="C10" s="280"/>
      <c r="D10" s="270" t="n">
        <v>2013</v>
      </c>
      <c r="E10" s="271" t="s">
        <v>80</v>
      </c>
      <c r="F10" s="393" t="n">
        <v>99.1</v>
      </c>
      <c r="G10" s="271" t="s">
        <v>80</v>
      </c>
      <c r="H10" s="393" t="n">
        <v>0.9</v>
      </c>
      <c r="I10" s="271" t="s">
        <v>80</v>
      </c>
      <c r="J10" s="398" t="n">
        <v>100</v>
      </c>
      <c r="K10" s="241"/>
      <c r="L10" s="241"/>
      <c r="M10" s="267"/>
      <c r="N10" s="334"/>
      <c r="O10" s="334"/>
      <c r="P10" s="334"/>
      <c r="Q10" s="334"/>
      <c r="R10" s="334"/>
      <c r="S10" s="334"/>
      <c r="T10" s="334"/>
      <c r="U10" s="334"/>
      <c r="V10" s="334"/>
      <c r="W10" s="334"/>
      <c r="X10" s="75"/>
      <c r="Y10" s="75"/>
      <c r="Z10" s="75"/>
      <c r="AA10" s="276"/>
      <c r="AB10" s="268"/>
      <c r="AC10" s="268"/>
      <c r="AD10" s="268"/>
      <c r="AE10" s="75"/>
      <c r="AF10" s="278"/>
      <c r="AG10" s="75"/>
    </row>
    <row r="11" s="76" customFormat="true" ht="15.95" hidden="false" customHeight="true" outlineLevel="0" collapsed="false">
      <c r="A11" s="45"/>
      <c r="B11" s="280"/>
      <c r="C11" s="280"/>
      <c r="D11" s="270" t="n">
        <v>2014</v>
      </c>
      <c r="E11" s="271" t="s">
        <v>80</v>
      </c>
      <c r="F11" s="393" t="n">
        <v>99.2</v>
      </c>
      <c r="G11" s="271" t="s">
        <v>80</v>
      </c>
      <c r="H11" s="393" t="n">
        <v>0.8</v>
      </c>
      <c r="I11" s="271" t="s">
        <v>80</v>
      </c>
      <c r="J11" s="398" t="n">
        <v>100</v>
      </c>
      <c r="K11" s="241"/>
      <c r="L11" s="241"/>
      <c r="M11" s="267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75"/>
      <c r="Y11" s="75"/>
      <c r="Z11" s="75"/>
      <c r="AA11" s="276"/>
      <c r="AB11" s="268"/>
      <c r="AC11" s="268"/>
      <c r="AD11" s="268"/>
      <c r="AE11" s="75"/>
      <c r="AF11" s="278"/>
      <c r="AG11" s="75"/>
    </row>
    <row r="12" s="76" customFormat="true" ht="15.95" hidden="false" customHeight="true" outlineLevel="0" collapsed="false">
      <c r="A12" s="45"/>
      <c r="B12" s="280"/>
      <c r="C12" s="280"/>
      <c r="D12" s="270" t="n">
        <v>2015</v>
      </c>
      <c r="E12" s="271" t="s">
        <v>80</v>
      </c>
      <c r="F12" s="393" t="n">
        <v>98.2</v>
      </c>
      <c r="G12" s="271" t="s">
        <v>80</v>
      </c>
      <c r="H12" s="393" t="n">
        <v>1.8</v>
      </c>
      <c r="I12" s="271" t="s">
        <v>80</v>
      </c>
      <c r="J12" s="398" t="n">
        <v>100</v>
      </c>
      <c r="K12" s="241"/>
      <c r="L12" s="241"/>
      <c r="M12" s="267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75"/>
      <c r="Y12" s="75"/>
      <c r="Z12" s="75"/>
      <c r="AA12" s="276"/>
      <c r="AB12" s="268"/>
      <c r="AC12" s="268"/>
      <c r="AD12" s="268"/>
      <c r="AE12" s="75"/>
      <c r="AF12" s="278"/>
      <c r="AG12" s="75"/>
    </row>
    <row r="13" s="76" customFormat="true" ht="15.95" hidden="false" customHeight="true" outlineLevel="0" collapsed="false">
      <c r="A13" s="45"/>
      <c r="B13" s="280"/>
      <c r="C13" s="280"/>
      <c r="D13" s="270" t="n">
        <v>2016</v>
      </c>
      <c r="E13" s="271" t="s">
        <v>80</v>
      </c>
      <c r="F13" s="393" t="n">
        <v>97.9</v>
      </c>
      <c r="G13" s="271" t="s">
        <v>80</v>
      </c>
      <c r="H13" s="393" t="n">
        <v>2.1</v>
      </c>
      <c r="I13" s="271" t="s">
        <v>80</v>
      </c>
      <c r="J13" s="398" t="n">
        <v>100</v>
      </c>
      <c r="K13" s="241"/>
      <c r="L13" s="241"/>
      <c r="M13" s="267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75"/>
      <c r="Y13" s="75"/>
      <c r="Z13" s="75"/>
      <c r="AA13" s="276"/>
      <c r="AB13" s="268"/>
      <c r="AC13" s="268"/>
      <c r="AD13" s="268"/>
      <c r="AE13" s="75"/>
      <c r="AF13" s="278"/>
      <c r="AG13" s="75"/>
    </row>
    <row r="14" s="76" customFormat="true" ht="3.75" hidden="false" customHeight="true" outlineLevel="0" collapsed="false">
      <c r="A14" s="45"/>
      <c r="B14" s="280"/>
      <c r="C14" s="280"/>
      <c r="D14" s="280"/>
      <c r="E14" s="391"/>
      <c r="F14" s="393"/>
      <c r="G14" s="393"/>
      <c r="H14" s="392"/>
      <c r="I14" s="393"/>
      <c r="J14" s="415"/>
      <c r="K14" s="241"/>
      <c r="L14" s="241"/>
      <c r="M14" s="267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75"/>
      <c r="Y14" s="75"/>
      <c r="Z14" s="75"/>
      <c r="AA14" s="276"/>
      <c r="AB14" s="268"/>
      <c r="AC14" s="268"/>
      <c r="AD14" s="268"/>
      <c r="AE14" s="75"/>
      <c r="AF14" s="278"/>
      <c r="AG14" s="75"/>
    </row>
    <row r="15" s="76" customFormat="true" ht="15.95" hidden="false" customHeight="true" outlineLevel="0" collapsed="false">
      <c r="A15" s="45"/>
      <c r="B15" s="241" t="s">
        <v>70</v>
      </c>
      <c r="C15" s="236" t="s">
        <v>71</v>
      </c>
      <c r="D15" s="270" t="n">
        <v>2010</v>
      </c>
      <c r="E15" s="391" t="n">
        <v>53.7</v>
      </c>
      <c r="F15" s="271" t="s">
        <v>80</v>
      </c>
      <c r="G15" s="393" t="n">
        <v>1.5</v>
      </c>
      <c r="H15" s="392" t="n">
        <v>42.7</v>
      </c>
      <c r="I15" s="396" t="n">
        <v>2.1</v>
      </c>
      <c r="J15" s="398" t="n">
        <v>100</v>
      </c>
      <c r="K15" s="241"/>
      <c r="L15" s="241" t="s">
        <v>72</v>
      </c>
      <c r="M15" s="267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75"/>
      <c r="Y15" s="75"/>
      <c r="Z15" s="75"/>
      <c r="AA15" s="276"/>
      <c r="AB15" s="268"/>
      <c r="AC15" s="268"/>
      <c r="AD15" s="268"/>
      <c r="AE15" s="75"/>
      <c r="AF15" s="278"/>
      <c r="AG15" s="75"/>
    </row>
    <row r="16" s="76" customFormat="true" ht="15.95" hidden="false" customHeight="true" outlineLevel="0" collapsed="false">
      <c r="A16" s="45"/>
      <c r="B16" s="241"/>
      <c r="C16" s="241"/>
      <c r="D16" s="270" t="n">
        <v>2011</v>
      </c>
      <c r="E16" s="391" t="n">
        <v>55.4</v>
      </c>
      <c r="F16" s="271" t="s">
        <v>80</v>
      </c>
      <c r="G16" s="393" t="n">
        <v>1.1</v>
      </c>
      <c r="H16" s="392" t="n">
        <v>41.4</v>
      </c>
      <c r="I16" s="396" t="n">
        <v>2.1</v>
      </c>
      <c r="J16" s="398" t="n">
        <v>100</v>
      </c>
      <c r="K16" s="241"/>
      <c r="L16" s="241"/>
      <c r="M16" s="267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75"/>
      <c r="Y16" s="75"/>
      <c r="Z16" s="75"/>
      <c r="AA16" s="276"/>
      <c r="AB16" s="268"/>
      <c r="AC16" s="268"/>
      <c r="AD16" s="268"/>
      <c r="AE16" s="75"/>
      <c r="AF16" s="278"/>
      <c r="AG16" s="75"/>
    </row>
    <row r="17" s="76" customFormat="true" ht="15.95" hidden="false" customHeight="true" outlineLevel="0" collapsed="false">
      <c r="A17" s="45"/>
      <c r="B17" s="241"/>
      <c r="C17" s="241"/>
      <c r="D17" s="270" t="n">
        <v>2012</v>
      </c>
      <c r="E17" s="399" t="n">
        <v>71.4</v>
      </c>
      <c r="F17" s="271" t="s">
        <v>80</v>
      </c>
      <c r="G17" s="396" t="n">
        <v>1</v>
      </c>
      <c r="H17" s="392" t="n">
        <v>27.1</v>
      </c>
      <c r="I17" s="393" t="n">
        <v>0.5</v>
      </c>
      <c r="J17" s="398" t="n">
        <v>100</v>
      </c>
      <c r="K17" s="241"/>
      <c r="L17" s="241"/>
      <c r="M17" s="267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75"/>
      <c r="Y17" s="75"/>
      <c r="Z17" s="75"/>
      <c r="AA17" s="276"/>
      <c r="AB17" s="268"/>
      <c r="AC17" s="268"/>
      <c r="AD17" s="268"/>
      <c r="AE17" s="75"/>
      <c r="AF17" s="278"/>
      <c r="AG17" s="75"/>
    </row>
    <row r="18" s="76" customFormat="true" ht="15.95" hidden="false" customHeight="true" outlineLevel="0" collapsed="false">
      <c r="A18" s="45"/>
      <c r="B18" s="241"/>
      <c r="C18" s="241"/>
      <c r="D18" s="270" t="n">
        <v>2013</v>
      </c>
      <c r="E18" s="399" t="n">
        <v>70.3</v>
      </c>
      <c r="F18" s="271" t="s">
        <v>80</v>
      </c>
      <c r="G18" s="396" t="n">
        <v>0.9</v>
      </c>
      <c r="H18" s="392" t="n">
        <v>28.1</v>
      </c>
      <c r="I18" s="393" t="n">
        <v>0.7</v>
      </c>
      <c r="J18" s="398" t="n">
        <v>100</v>
      </c>
      <c r="K18" s="241"/>
      <c r="L18" s="241"/>
      <c r="M18" s="267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75"/>
      <c r="Y18" s="75"/>
      <c r="Z18" s="75"/>
      <c r="AA18" s="276"/>
      <c r="AB18" s="268"/>
      <c r="AC18" s="268"/>
      <c r="AD18" s="268"/>
      <c r="AE18" s="75"/>
      <c r="AF18" s="278"/>
      <c r="AG18" s="75"/>
    </row>
    <row r="19" s="76" customFormat="true" ht="15.95" hidden="false" customHeight="true" outlineLevel="0" collapsed="false">
      <c r="A19" s="45"/>
      <c r="B19" s="241"/>
      <c r="C19" s="241"/>
      <c r="D19" s="270" t="n">
        <v>2014</v>
      </c>
      <c r="E19" s="399" t="n">
        <v>69.9</v>
      </c>
      <c r="F19" s="271" t="s">
        <v>80</v>
      </c>
      <c r="G19" s="396" t="n">
        <v>0.9</v>
      </c>
      <c r="H19" s="392" t="n">
        <v>28.7</v>
      </c>
      <c r="I19" s="393" t="n">
        <v>0.5</v>
      </c>
      <c r="J19" s="398" t="n">
        <v>100</v>
      </c>
      <c r="K19" s="241"/>
      <c r="L19" s="241"/>
      <c r="M19" s="267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75"/>
      <c r="Y19" s="75"/>
      <c r="Z19" s="75"/>
      <c r="AA19" s="276"/>
      <c r="AB19" s="268"/>
      <c r="AC19" s="268"/>
      <c r="AD19" s="268"/>
      <c r="AE19" s="75"/>
      <c r="AF19" s="278"/>
      <c r="AG19" s="75"/>
    </row>
    <row r="20" s="76" customFormat="true" ht="15.95" hidden="false" customHeight="true" outlineLevel="0" collapsed="false">
      <c r="A20" s="45"/>
      <c r="B20" s="241"/>
      <c r="C20" s="241"/>
      <c r="D20" s="270" t="n">
        <v>2015</v>
      </c>
      <c r="E20" s="399" t="n">
        <v>72.9</v>
      </c>
      <c r="F20" s="271" t="s">
        <v>80</v>
      </c>
      <c r="G20" s="396" t="n">
        <v>0.5</v>
      </c>
      <c r="H20" s="392" t="n">
        <v>26.2</v>
      </c>
      <c r="I20" s="393" t="n">
        <v>0.4</v>
      </c>
      <c r="J20" s="398" t="n">
        <v>100</v>
      </c>
      <c r="K20" s="241"/>
      <c r="L20" s="241"/>
      <c r="M20" s="267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75"/>
      <c r="Y20" s="75"/>
      <c r="Z20" s="75"/>
      <c r="AA20" s="276"/>
      <c r="AB20" s="268"/>
      <c r="AC20" s="268"/>
      <c r="AD20" s="268"/>
      <c r="AE20" s="75"/>
      <c r="AF20" s="278"/>
      <c r="AG20" s="75"/>
    </row>
    <row r="21" s="76" customFormat="true" ht="15.95" hidden="false" customHeight="true" outlineLevel="0" collapsed="false">
      <c r="A21" s="45"/>
      <c r="B21" s="241"/>
      <c r="C21" s="241"/>
      <c r="D21" s="270" t="n">
        <v>2016</v>
      </c>
      <c r="E21" s="399" t="n">
        <v>71.1</v>
      </c>
      <c r="F21" s="271" t="s">
        <v>80</v>
      </c>
      <c r="G21" s="396" t="n">
        <v>0.8</v>
      </c>
      <c r="H21" s="392" t="n">
        <v>27.5</v>
      </c>
      <c r="I21" s="393" t="n">
        <v>0.6</v>
      </c>
      <c r="J21" s="398" t="n">
        <v>100</v>
      </c>
      <c r="K21" s="241"/>
      <c r="L21" s="241"/>
      <c r="M21" s="267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75"/>
      <c r="Y21" s="75"/>
      <c r="Z21" s="75"/>
      <c r="AA21" s="276"/>
      <c r="AB21" s="268"/>
      <c r="AC21" s="268"/>
      <c r="AD21" s="268"/>
      <c r="AE21" s="75"/>
      <c r="AF21" s="278"/>
      <c r="AG21" s="75"/>
    </row>
    <row r="22" s="76" customFormat="true" ht="3.75" hidden="false" customHeight="true" outlineLevel="0" collapsed="false">
      <c r="A22" s="45"/>
      <c r="B22" s="280"/>
      <c r="C22" s="280"/>
      <c r="D22" s="270"/>
      <c r="E22" s="391"/>
      <c r="F22" s="393"/>
      <c r="G22" s="393"/>
      <c r="H22" s="392"/>
      <c r="I22" s="393"/>
      <c r="J22" s="415"/>
      <c r="K22" s="240"/>
      <c r="L22" s="240"/>
      <c r="M22" s="267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75"/>
      <c r="Y22" s="75"/>
      <c r="Z22" s="75"/>
      <c r="AA22" s="276"/>
      <c r="AB22" s="268"/>
      <c r="AC22" s="268"/>
      <c r="AD22" s="268"/>
      <c r="AE22" s="75"/>
      <c r="AF22" s="278"/>
      <c r="AG22" s="75"/>
    </row>
    <row r="23" s="76" customFormat="true" ht="15.95" hidden="false" customHeight="true" outlineLevel="0" collapsed="false">
      <c r="A23" s="45"/>
      <c r="B23" s="241" t="s">
        <v>76</v>
      </c>
      <c r="C23" s="236" t="s">
        <v>79</v>
      </c>
      <c r="D23" s="270" t="n">
        <v>2010</v>
      </c>
      <c r="E23" s="399" t="n">
        <v>89</v>
      </c>
      <c r="F23" s="271" t="s">
        <v>80</v>
      </c>
      <c r="G23" s="393" t="n">
        <v>5.6</v>
      </c>
      <c r="H23" s="392" t="n">
        <v>5.4</v>
      </c>
      <c r="I23" s="271" t="s">
        <v>80</v>
      </c>
      <c r="J23" s="398" t="n">
        <v>100</v>
      </c>
      <c r="K23" s="240"/>
      <c r="L23" s="241" t="s">
        <v>77</v>
      </c>
      <c r="M23" s="267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75"/>
      <c r="Y23" s="75"/>
      <c r="Z23" s="75"/>
      <c r="AA23" s="276"/>
      <c r="AB23" s="268"/>
      <c r="AC23" s="268"/>
      <c r="AD23" s="268"/>
      <c r="AE23" s="75"/>
      <c r="AF23" s="278"/>
      <c r="AG23" s="75"/>
    </row>
    <row r="24" s="76" customFormat="true" ht="15.95" hidden="false" customHeight="true" outlineLevel="0" collapsed="false">
      <c r="A24" s="45"/>
      <c r="B24" s="280" t="s">
        <v>78</v>
      </c>
      <c r="C24" s="280"/>
      <c r="D24" s="270" t="n">
        <v>2011</v>
      </c>
      <c r="E24" s="391" t="n">
        <v>89.7</v>
      </c>
      <c r="F24" s="271" t="s">
        <v>80</v>
      </c>
      <c r="G24" s="393" t="n">
        <v>4.4</v>
      </c>
      <c r="H24" s="419" t="n">
        <v>5.9</v>
      </c>
      <c r="I24" s="271" t="s">
        <v>80</v>
      </c>
      <c r="J24" s="398" t="n">
        <v>100</v>
      </c>
      <c r="K24" s="241"/>
      <c r="L24" s="241" t="s">
        <v>81</v>
      </c>
      <c r="M24" s="267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75"/>
      <c r="Y24" s="75"/>
      <c r="Z24" s="75"/>
      <c r="AA24" s="276"/>
      <c r="AB24" s="268"/>
      <c r="AC24" s="268"/>
      <c r="AD24" s="268"/>
      <c r="AE24" s="75"/>
      <c r="AF24" s="278"/>
      <c r="AG24" s="75"/>
    </row>
    <row r="25" s="76" customFormat="true" ht="15.95" hidden="false" customHeight="true" outlineLevel="0" collapsed="false">
      <c r="A25" s="45"/>
      <c r="B25" s="280"/>
      <c r="C25" s="280"/>
      <c r="D25" s="270" t="n">
        <v>2012</v>
      </c>
      <c r="E25" s="391" t="n">
        <v>91.1</v>
      </c>
      <c r="F25" s="271" t="s">
        <v>80</v>
      </c>
      <c r="G25" s="396" t="n">
        <v>4</v>
      </c>
      <c r="H25" s="419" t="n">
        <v>4.9</v>
      </c>
      <c r="I25" s="271" t="s">
        <v>80</v>
      </c>
      <c r="J25" s="398" t="n">
        <v>100</v>
      </c>
      <c r="K25" s="241"/>
      <c r="L25" s="241"/>
      <c r="M25" s="267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75"/>
      <c r="Y25" s="75"/>
      <c r="Z25" s="75"/>
      <c r="AA25" s="276"/>
      <c r="AB25" s="268"/>
      <c r="AC25" s="268"/>
      <c r="AD25" s="268"/>
      <c r="AE25" s="75"/>
      <c r="AF25" s="278"/>
      <c r="AG25" s="75"/>
    </row>
    <row r="26" s="76" customFormat="true" ht="15.95" hidden="false" customHeight="true" outlineLevel="0" collapsed="false">
      <c r="A26" s="45"/>
      <c r="B26" s="280"/>
      <c r="C26" s="280"/>
      <c r="D26" s="270" t="n">
        <v>2013</v>
      </c>
      <c r="E26" s="391" t="n">
        <v>91.1</v>
      </c>
      <c r="F26" s="271" t="s">
        <v>80</v>
      </c>
      <c r="G26" s="393" t="n">
        <v>3.6</v>
      </c>
      <c r="H26" s="419" t="n">
        <v>5.3</v>
      </c>
      <c r="I26" s="271" t="s">
        <v>80</v>
      </c>
      <c r="J26" s="398" t="n">
        <v>100</v>
      </c>
      <c r="K26" s="241"/>
      <c r="L26" s="241"/>
      <c r="M26" s="267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75"/>
      <c r="Y26" s="75"/>
      <c r="Z26" s="75"/>
      <c r="AA26" s="276"/>
      <c r="AB26" s="268"/>
      <c r="AC26" s="268"/>
      <c r="AD26" s="268"/>
      <c r="AE26" s="75"/>
      <c r="AF26" s="278"/>
      <c r="AG26" s="75"/>
    </row>
    <row r="27" s="76" customFormat="true" ht="15.95" hidden="false" customHeight="true" outlineLevel="0" collapsed="false">
      <c r="A27" s="45"/>
      <c r="B27" s="280"/>
      <c r="C27" s="280"/>
      <c r="D27" s="270" t="n">
        <v>2014</v>
      </c>
      <c r="E27" s="391" t="n">
        <v>89.5</v>
      </c>
      <c r="F27" s="271" t="s">
        <v>80</v>
      </c>
      <c r="G27" s="393" t="n">
        <v>3.6</v>
      </c>
      <c r="H27" s="419" t="n">
        <v>6.9</v>
      </c>
      <c r="I27" s="271" t="s">
        <v>80</v>
      </c>
      <c r="J27" s="398" t="n">
        <v>100</v>
      </c>
      <c r="K27" s="241"/>
      <c r="L27" s="241"/>
      <c r="M27" s="267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75"/>
      <c r="Y27" s="75"/>
      <c r="Z27" s="75"/>
      <c r="AA27" s="276"/>
      <c r="AB27" s="268"/>
      <c r="AC27" s="268"/>
      <c r="AD27" s="268"/>
      <c r="AE27" s="75"/>
      <c r="AF27" s="278"/>
      <c r="AG27" s="75"/>
    </row>
    <row r="28" s="76" customFormat="true" ht="15.95" hidden="false" customHeight="true" outlineLevel="0" collapsed="false">
      <c r="A28" s="45"/>
      <c r="B28" s="280"/>
      <c r="C28" s="280"/>
      <c r="D28" s="270" t="n">
        <v>2015</v>
      </c>
      <c r="E28" s="391" t="n">
        <v>81.5</v>
      </c>
      <c r="F28" s="271" t="s">
        <v>80</v>
      </c>
      <c r="G28" s="393" t="n">
        <v>5.2</v>
      </c>
      <c r="H28" s="419" t="n">
        <v>13.3</v>
      </c>
      <c r="I28" s="271" t="s">
        <v>80</v>
      </c>
      <c r="J28" s="398" t="n">
        <v>100</v>
      </c>
      <c r="K28" s="241"/>
      <c r="L28" s="241"/>
      <c r="M28" s="267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75"/>
      <c r="Y28" s="75"/>
      <c r="Z28" s="75"/>
      <c r="AA28" s="276"/>
      <c r="AB28" s="268"/>
      <c r="AC28" s="268"/>
      <c r="AD28" s="268"/>
      <c r="AE28" s="75"/>
      <c r="AF28" s="278"/>
      <c r="AG28" s="75"/>
    </row>
    <row r="29" s="76" customFormat="true" ht="15.95" hidden="false" customHeight="true" outlineLevel="0" collapsed="false">
      <c r="A29" s="45"/>
      <c r="B29" s="280"/>
      <c r="C29" s="280"/>
      <c r="D29" s="270" t="n">
        <v>2016</v>
      </c>
      <c r="E29" s="399" t="n">
        <v>83.3</v>
      </c>
      <c r="F29" s="271" t="s">
        <v>80</v>
      </c>
      <c r="G29" s="396" t="n">
        <v>4</v>
      </c>
      <c r="H29" s="419" t="n">
        <v>12.7</v>
      </c>
      <c r="I29" s="271" t="s">
        <v>80</v>
      </c>
      <c r="J29" s="398" t="n">
        <v>100</v>
      </c>
      <c r="K29" s="241"/>
      <c r="L29" s="241"/>
      <c r="M29" s="267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75"/>
      <c r="Y29" s="75"/>
      <c r="Z29" s="75"/>
      <c r="AA29" s="276"/>
      <c r="AB29" s="268"/>
      <c r="AC29" s="268"/>
      <c r="AD29" s="268"/>
      <c r="AE29" s="75"/>
      <c r="AF29" s="278"/>
      <c r="AG29" s="75"/>
    </row>
    <row r="30" s="76" customFormat="true" ht="3.75" hidden="false" customHeight="true" outlineLevel="0" collapsed="false">
      <c r="A30" s="45"/>
      <c r="B30" s="280"/>
      <c r="C30" s="280"/>
      <c r="D30" s="269"/>
      <c r="E30" s="391"/>
      <c r="F30" s="393"/>
      <c r="G30" s="393"/>
      <c r="H30" s="392"/>
      <c r="I30" s="393"/>
      <c r="J30" s="415"/>
      <c r="K30" s="241"/>
      <c r="L30" s="241"/>
      <c r="M30" s="267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75"/>
      <c r="Y30" s="75"/>
      <c r="Z30" s="75"/>
      <c r="AA30" s="276"/>
      <c r="AB30" s="268"/>
      <c r="AC30" s="268"/>
      <c r="AD30" s="268"/>
      <c r="AE30" s="75"/>
      <c r="AF30" s="278"/>
      <c r="AG30" s="75"/>
    </row>
    <row r="31" s="76" customFormat="true" ht="15.95" hidden="false" customHeight="true" outlineLevel="0" collapsed="false">
      <c r="A31" s="45"/>
      <c r="B31" s="241" t="s">
        <v>82</v>
      </c>
      <c r="C31" s="236" t="s">
        <v>85</v>
      </c>
      <c r="D31" s="270" t="n">
        <v>2010</v>
      </c>
      <c r="E31" s="399" t="n">
        <v>93</v>
      </c>
      <c r="F31" s="271" t="s">
        <v>80</v>
      </c>
      <c r="G31" s="393" t="n">
        <v>1.4</v>
      </c>
      <c r="H31" s="392" t="n">
        <v>5.6</v>
      </c>
      <c r="I31" s="271" t="s">
        <v>80</v>
      </c>
      <c r="J31" s="398" t="n">
        <v>100</v>
      </c>
      <c r="K31" s="240"/>
      <c r="L31" s="241" t="s">
        <v>83</v>
      </c>
      <c r="M31" s="267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75"/>
      <c r="Y31" s="75"/>
      <c r="Z31" s="75"/>
      <c r="AA31" s="276"/>
      <c r="AB31" s="268"/>
      <c r="AC31" s="268"/>
      <c r="AD31" s="268"/>
      <c r="AE31" s="75"/>
      <c r="AF31" s="278"/>
      <c r="AG31" s="75"/>
    </row>
    <row r="32" s="76" customFormat="true" ht="15.95" hidden="false" customHeight="true" outlineLevel="0" collapsed="false">
      <c r="A32" s="45"/>
      <c r="B32" s="241" t="s">
        <v>84</v>
      </c>
      <c r="C32" s="241"/>
      <c r="D32" s="270" t="n">
        <v>2011</v>
      </c>
      <c r="E32" s="399" t="n">
        <v>92.3</v>
      </c>
      <c r="F32" s="271" t="s">
        <v>80</v>
      </c>
      <c r="G32" s="393" t="n">
        <v>1.4</v>
      </c>
      <c r="H32" s="392" t="n">
        <v>6.3</v>
      </c>
      <c r="I32" s="271" t="s">
        <v>80</v>
      </c>
      <c r="J32" s="398" t="n">
        <v>100</v>
      </c>
      <c r="K32" s="240"/>
      <c r="L32" s="241" t="s">
        <v>63</v>
      </c>
      <c r="M32" s="267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75"/>
      <c r="Y32" s="75"/>
      <c r="Z32" s="75"/>
      <c r="AA32" s="276"/>
      <c r="AB32" s="268"/>
      <c r="AC32" s="268"/>
      <c r="AD32" s="268"/>
      <c r="AE32" s="75"/>
      <c r="AF32" s="278"/>
      <c r="AG32" s="75"/>
    </row>
    <row r="33" s="76" customFormat="true" ht="15.95" hidden="false" customHeight="true" outlineLevel="0" collapsed="false">
      <c r="A33" s="45"/>
      <c r="B33" s="280"/>
      <c r="C33" s="280"/>
      <c r="D33" s="270" t="n">
        <v>2012</v>
      </c>
      <c r="E33" s="391" t="n">
        <v>91.2</v>
      </c>
      <c r="F33" s="271" t="s">
        <v>80</v>
      </c>
      <c r="G33" s="396" t="n">
        <v>2</v>
      </c>
      <c r="H33" s="419" t="n">
        <v>6.8</v>
      </c>
      <c r="I33" s="271" t="s">
        <v>80</v>
      </c>
      <c r="J33" s="398" t="n">
        <v>100</v>
      </c>
      <c r="K33" s="240"/>
      <c r="L33" s="241"/>
      <c r="M33" s="267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75"/>
      <c r="Y33" s="75"/>
      <c r="Z33" s="75"/>
      <c r="AA33" s="276"/>
      <c r="AB33" s="268"/>
      <c r="AC33" s="268"/>
      <c r="AD33" s="268"/>
      <c r="AE33" s="75"/>
      <c r="AF33" s="278"/>
      <c r="AG33" s="75"/>
    </row>
    <row r="34" s="76" customFormat="true" ht="15.95" hidden="false" customHeight="true" outlineLevel="0" collapsed="false">
      <c r="A34" s="45"/>
      <c r="B34" s="280"/>
      <c r="C34" s="280"/>
      <c r="D34" s="270" t="n">
        <v>2013</v>
      </c>
      <c r="E34" s="391" t="n">
        <v>92.6</v>
      </c>
      <c r="F34" s="271" t="s">
        <v>80</v>
      </c>
      <c r="G34" s="393" t="n">
        <v>0.6</v>
      </c>
      <c r="H34" s="419" t="n">
        <v>6.8</v>
      </c>
      <c r="I34" s="271" t="s">
        <v>80</v>
      </c>
      <c r="J34" s="398" t="n">
        <v>100</v>
      </c>
      <c r="K34" s="240"/>
      <c r="L34" s="241"/>
      <c r="M34" s="267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75"/>
      <c r="Y34" s="75"/>
      <c r="Z34" s="75"/>
      <c r="AA34" s="276"/>
      <c r="AB34" s="268"/>
      <c r="AC34" s="268"/>
      <c r="AD34" s="268"/>
      <c r="AE34" s="75"/>
      <c r="AF34" s="278"/>
      <c r="AG34" s="75"/>
    </row>
    <row r="35" s="76" customFormat="true" ht="15.95" hidden="false" customHeight="true" outlineLevel="0" collapsed="false">
      <c r="A35" s="45"/>
      <c r="B35" s="280"/>
      <c r="C35" s="280"/>
      <c r="D35" s="270" t="n">
        <v>2014</v>
      </c>
      <c r="E35" s="399" t="n">
        <v>91</v>
      </c>
      <c r="F35" s="271" t="s">
        <v>80</v>
      </c>
      <c r="G35" s="393" t="n">
        <v>0.6</v>
      </c>
      <c r="H35" s="419" t="n">
        <v>8.4</v>
      </c>
      <c r="I35" s="271" t="s">
        <v>80</v>
      </c>
      <c r="J35" s="398" t="n">
        <v>100</v>
      </c>
      <c r="K35" s="240"/>
      <c r="L35" s="241"/>
      <c r="M35" s="267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75"/>
      <c r="Y35" s="75"/>
      <c r="Z35" s="75"/>
      <c r="AA35" s="276"/>
      <c r="AB35" s="268"/>
      <c r="AC35" s="268"/>
      <c r="AD35" s="268"/>
      <c r="AE35" s="75"/>
      <c r="AF35" s="278"/>
      <c r="AG35" s="75"/>
    </row>
    <row r="36" s="76" customFormat="true" ht="15.95" hidden="false" customHeight="true" outlineLevel="0" collapsed="false">
      <c r="A36" s="45"/>
      <c r="B36" s="280"/>
      <c r="C36" s="280"/>
      <c r="D36" s="270" t="n">
        <v>2015</v>
      </c>
      <c r="E36" s="399" t="n">
        <v>87.2</v>
      </c>
      <c r="F36" s="271" t="s">
        <v>80</v>
      </c>
      <c r="G36" s="393" t="n">
        <v>0.6</v>
      </c>
      <c r="H36" s="419" t="n">
        <v>12.2</v>
      </c>
      <c r="I36" s="271" t="s">
        <v>80</v>
      </c>
      <c r="J36" s="398" t="n">
        <v>100</v>
      </c>
      <c r="K36" s="240"/>
      <c r="L36" s="241"/>
      <c r="M36" s="267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75"/>
      <c r="Y36" s="75"/>
      <c r="Z36" s="75"/>
      <c r="AA36" s="276"/>
      <c r="AB36" s="268"/>
      <c r="AC36" s="268"/>
      <c r="AD36" s="268"/>
      <c r="AE36" s="75"/>
      <c r="AF36" s="278"/>
      <c r="AG36" s="75"/>
    </row>
    <row r="37" s="76" customFormat="true" ht="15.95" hidden="false" customHeight="true" outlineLevel="0" collapsed="false">
      <c r="A37" s="45"/>
      <c r="B37" s="280"/>
      <c r="C37" s="280"/>
      <c r="D37" s="270" t="n">
        <v>2016</v>
      </c>
      <c r="E37" s="399" t="n">
        <v>87.8</v>
      </c>
      <c r="F37" s="271" t="s">
        <v>80</v>
      </c>
      <c r="G37" s="393" t="n">
        <v>0.4</v>
      </c>
      <c r="H37" s="419" t="n">
        <v>11.8</v>
      </c>
      <c r="I37" s="271" t="s">
        <v>80</v>
      </c>
      <c r="J37" s="398" t="n">
        <v>100</v>
      </c>
      <c r="K37" s="240"/>
      <c r="L37" s="241"/>
      <c r="M37" s="267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75"/>
      <c r="Y37" s="75"/>
      <c r="Z37" s="75"/>
      <c r="AA37" s="276"/>
      <c r="AB37" s="268"/>
      <c r="AC37" s="268"/>
      <c r="AD37" s="268"/>
      <c r="AE37" s="75"/>
      <c r="AF37" s="278"/>
      <c r="AG37" s="75"/>
    </row>
    <row r="38" s="76" customFormat="true" ht="4.5" hidden="false" customHeight="true" outlineLevel="0" collapsed="false">
      <c r="A38" s="45"/>
      <c r="B38" s="280"/>
      <c r="C38" s="280"/>
      <c r="D38" s="270"/>
      <c r="E38" s="391"/>
      <c r="F38" s="393"/>
      <c r="G38" s="393"/>
      <c r="H38" s="391"/>
      <c r="I38" s="393"/>
      <c r="J38" s="415"/>
      <c r="K38" s="240"/>
      <c r="L38" s="240"/>
      <c r="M38" s="267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75"/>
      <c r="Y38" s="75"/>
      <c r="Z38" s="75"/>
      <c r="AA38" s="276"/>
      <c r="AB38" s="268"/>
      <c r="AC38" s="268"/>
      <c r="AD38" s="268"/>
      <c r="AE38" s="75"/>
      <c r="AF38" s="278"/>
      <c r="AG38" s="75"/>
    </row>
    <row r="39" s="76" customFormat="true" ht="15.95" hidden="false" customHeight="true" outlineLevel="0" collapsed="false">
      <c r="A39" s="45"/>
      <c r="B39" s="241" t="s">
        <v>86</v>
      </c>
      <c r="C39" s="236" t="s">
        <v>89</v>
      </c>
      <c r="D39" s="270" t="n">
        <v>2010</v>
      </c>
      <c r="E39" s="271" t="s">
        <v>80</v>
      </c>
      <c r="F39" s="271" t="s">
        <v>80</v>
      </c>
      <c r="G39" s="396" t="n">
        <v>100</v>
      </c>
      <c r="H39" s="271" t="s">
        <v>80</v>
      </c>
      <c r="I39" s="271" t="s">
        <v>80</v>
      </c>
      <c r="J39" s="398" t="n">
        <v>100</v>
      </c>
      <c r="K39" s="240"/>
      <c r="L39" s="241" t="s">
        <v>87</v>
      </c>
      <c r="M39" s="267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267"/>
      <c r="Y39" s="75"/>
      <c r="Z39" s="75"/>
      <c r="AA39" s="276"/>
      <c r="AB39" s="268"/>
      <c r="AC39" s="268"/>
      <c r="AD39" s="268"/>
      <c r="AE39" s="75"/>
      <c r="AF39" s="278"/>
      <c r="AG39" s="75"/>
    </row>
    <row r="40" s="76" customFormat="true" ht="15.95" hidden="false" customHeight="true" outlineLevel="0" collapsed="false">
      <c r="A40" s="45"/>
      <c r="B40" s="241" t="s">
        <v>88</v>
      </c>
      <c r="C40" s="241"/>
      <c r="D40" s="270" t="n">
        <v>2011</v>
      </c>
      <c r="E40" s="271" t="s">
        <v>80</v>
      </c>
      <c r="F40" s="271" t="s">
        <v>80</v>
      </c>
      <c r="G40" s="396" t="n">
        <v>100</v>
      </c>
      <c r="H40" s="271" t="s">
        <v>80</v>
      </c>
      <c r="I40" s="271" t="s">
        <v>80</v>
      </c>
      <c r="J40" s="398" t="n">
        <v>100</v>
      </c>
      <c r="K40" s="240"/>
      <c r="L40" s="241" t="s">
        <v>90</v>
      </c>
      <c r="M40" s="267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75"/>
      <c r="Y40" s="75"/>
      <c r="Z40" s="75"/>
      <c r="AA40" s="276"/>
      <c r="AB40" s="268"/>
      <c r="AC40" s="268"/>
      <c r="AD40" s="268"/>
      <c r="AE40" s="75"/>
      <c r="AF40" s="278"/>
      <c r="AG40" s="75"/>
    </row>
    <row r="41" s="76" customFormat="true" ht="15.95" hidden="false" customHeight="true" outlineLevel="0" collapsed="false">
      <c r="A41" s="45"/>
      <c r="B41" s="280"/>
      <c r="C41" s="280"/>
      <c r="D41" s="270" t="n">
        <v>2012</v>
      </c>
      <c r="E41" s="271" t="s">
        <v>80</v>
      </c>
      <c r="F41" s="271" t="s">
        <v>80</v>
      </c>
      <c r="G41" s="396" t="n">
        <v>100</v>
      </c>
      <c r="H41" s="271" t="s">
        <v>80</v>
      </c>
      <c r="I41" s="271" t="s">
        <v>80</v>
      </c>
      <c r="J41" s="398" t="n">
        <v>100</v>
      </c>
      <c r="K41" s="240"/>
      <c r="L41" s="240"/>
      <c r="M41" s="267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75"/>
      <c r="Y41" s="75"/>
      <c r="Z41" s="75"/>
      <c r="AA41" s="276"/>
      <c r="AB41" s="268"/>
      <c r="AC41" s="268"/>
      <c r="AD41" s="268"/>
      <c r="AE41" s="75"/>
      <c r="AF41" s="278"/>
      <c r="AG41" s="75"/>
    </row>
    <row r="42" s="76" customFormat="true" ht="15.95" hidden="false" customHeight="true" outlineLevel="0" collapsed="false">
      <c r="A42" s="45"/>
      <c r="B42" s="280"/>
      <c r="C42" s="280"/>
      <c r="D42" s="270" t="n">
        <v>2013</v>
      </c>
      <c r="E42" s="271" t="s">
        <v>80</v>
      </c>
      <c r="F42" s="271" t="s">
        <v>80</v>
      </c>
      <c r="G42" s="396" t="n">
        <v>100</v>
      </c>
      <c r="H42" s="271" t="s">
        <v>80</v>
      </c>
      <c r="I42" s="271" t="s">
        <v>80</v>
      </c>
      <c r="J42" s="398" t="n">
        <v>100</v>
      </c>
      <c r="K42" s="240"/>
      <c r="L42" s="240"/>
      <c r="M42" s="267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75"/>
      <c r="Y42" s="75"/>
      <c r="Z42" s="75"/>
      <c r="AA42" s="276"/>
      <c r="AB42" s="268"/>
      <c r="AC42" s="268"/>
      <c r="AD42" s="268"/>
      <c r="AE42" s="75"/>
      <c r="AF42" s="278"/>
      <c r="AG42" s="75"/>
    </row>
    <row r="43" s="76" customFormat="true" ht="15.95" hidden="false" customHeight="true" outlineLevel="0" collapsed="false">
      <c r="A43" s="45"/>
      <c r="B43" s="280"/>
      <c r="C43" s="280"/>
      <c r="D43" s="270" t="n">
        <v>2014</v>
      </c>
      <c r="E43" s="271" t="s">
        <v>80</v>
      </c>
      <c r="F43" s="271" t="s">
        <v>80</v>
      </c>
      <c r="G43" s="396" t="n">
        <v>100</v>
      </c>
      <c r="H43" s="271" t="s">
        <v>80</v>
      </c>
      <c r="I43" s="271" t="s">
        <v>80</v>
      </c>
      <c r="J43" s="398" t="n">
        <v>100</v>
      </c>
      <c r="K43" s="240"/>
      <c r="L43" s="240"/>
      <c r="M43" s="267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75"/>
      <c r="Y43" s="75"/>
      <c r="Z43" s="75"/>
      <c r="AA43" s="276"/>
      <c r="AB43" s="268"/>
      <c r="AC43" s="268"/>
      <c r="AD43" s="268"/>
      <c r="AE43" s="75"/>
      <c r="AF43" s="278"/>
      <c r="AG43" s="75"/>
    </row>
    <row r="44" s="76" customFormat="true" ht="15.95" hidden="false" customHeight="true" outlineLevel="0" collapsed="false">
      <c r="A44" s="45"/>
      <c r="B44" s="280"/>
      <c r="C44" s="280"/>
      <c r="D44" s="270" t="n">
        <v>2015</v>
      </c>
      <c r="E44" s="271" t="s">
        <v>80</v>
      </c>
      <c r="F44" s="271" t="s">
        <v>80</v>
      </c>
      <c r="G44" s="396" t="n">
        <v>100</v>
      </c>
      <c r="H44" s="271" t="s">
        <v>80</v>
      </c>
      <c r="I44" s="271" t="s">
        <v>80</v>
      </c>
      <c r="J44" s="398" t="n">
        <v>100</v>
      </c>
      <c r="K44" s="240"/>
      <c r="L44" s="240"/>
      <c r="M44" s="267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75"/>
      <c r="Y44" s="75"/>
      <c r="Z44" s="75"/>
      <c r="AA44" s="276"/>
      <c r="AB44" s="268"/>
      <c r="AC44" s="268"/>
      <c r="AD44" s="268"/>
      <c r="AE44" s="75"/>
      <c r="AF44" s="278"/>
      <c r="AG44" s="75"/>
    </row>
    <row r="45" s="76" customFormat="true" ht="15.95" hidden="false" customHeight="true" outlineLevel="0" collapsed="false">
      <c r="A45" s="45"/>
      <c r="B45" s="280"/>
      <c r="C45" s="280"/>
      <c r="D45" s="270" t="n">
        <v>2016</v>
      </c>
      <c r="E45" s="271" t="s">
        <v>80</v>
      </c>
      <c r="F45" s="271" t="s">
        <v>80</v>
      </c>
      <c r="G45" s="396" t="n">
        <v>100</v>
      </c>
      <c r="H45" s="271" t="s">
        <v>80</v>
      </c>
      <c r="I45" s="271" t="s">
        <v>80</v>
      </c>
      <c r="J45" s="398" t="n">
        <v>100</v>
      </c>
      <c r="K45" s="240"/>
      <c r="L45" s="240"/>
      <c r="M45" s="267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75"/>
      <c r="Y45" s="75"/>
      <c r="Z45" s="75"/>
      <c r="AA45" s="276"/>
      <c r="AB45" s="268"/>
      <c r="AC45" s="268"/>
      <c r="AD45" s="268"/>
      <c r="AE45" s="75"/>
      <c r="AF45" s="278"/>
      <c r="AG45" s="75"/>
    </row>
    <row r="46" s="15" customFormat="true" ht="3.75" hidden="false" customHeight="true" outlineLevel="0" collapsed="false">
      <c r="A46" s="31"/>
      <c r="B46" s="312"/>
      <c r="C46" s="41"/>
      <c r="D46" s="317"/>
      <c r="E46" s="148"/>
      <c r="F46" s="420"/>
      <c r="G46" s="420"/>
      <c r="H46" s="417"/>
      <c r="I46" s="420"/>
      <c r="J46" s="421"/>
      <c r="K46" s="287"/>
      <c r="L46" s="287"/>
      <c r="M46" s="287"/>
      <c r="N46" s="315"/>
      <c r="O46" s="315"/>
      <c r="P46" s="315"/>
      <c r="Q46" s="315"/>
      <c r="R46" s="315"/>
      <c r="S46" s="315"/>
      <c r="T46" s="315"/>
      <c r="U46" s="315"/>
      <c r="V46" s="315"/>
      <c r="W46" s="315"/>
      <c r="X46" s="8"/>
      <c r="Y46" s="8"/>
      <c r="Z46" s="8"/>
      <c r="AA46" s="289"/>
      <c r="AB46" s="311"/>
      <c r="AC46" s="311"/>
      <c r="AD46" s="311"/>
      <c r="AE46" s="8"/>
      <c r="AF46" s="290"/>
      <c r="AG46" s="8"/>
    </row>
    <row r="47" s="15" customFormat="true" ht="15.75" hidden="false" customHeight="false" outlineLevel="0" collapsed="false">
      <c r="A47" s="31"/>
      <c r="B47" s="347"/>
      <c r="C47" s="364"/>
      <c r="D47" s="348"/>
      <c r="E47" s="430"/>
      <c r="F47" s="425"/>
      <c r="G47" s="425"/>
      <c r="H47" s="426"/>
      <c r="I47" s="425"/>
      <c r="J47" s="431"/>
      <c r="K47" s="432"/>
      <c r="L47" s="432"/>
      <c r="M47" s="287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8"/>
      <c r="Y47" s="8"/>
      <c r="Z47" s="8"/>
      <c r="AA47" s="289"/>
      <c r="AB47" s="311"/>
      <c r="AC47" s="311"/>
      <c r="AD47" s="311"/>
      <c r="AE47" s="8"/>
      <c r="AF47" s="290"/>
      <c r="AG47" s="8"/>
    </row>
    <row r="48" customFormat="false" ht="28.5" hidden="false" customHeight="true" outlineLevel="0" collapsed="false">
      <c r="A48" s="208" t="n">
        <v>81</v>
      </c>
    </row>
    <row r="49" s="15" customFormat="true" ht="3" hidden="false" customHeight="true" outlineLevel="0" collapsed="false">
      <c r="A49" s="31"/>
      <c r="B49" s="376"/>
      <c r="C49" s="377"/>
      <c r="D49" s="317"/>
      <c r="E49" s="148"/>
      <c r="F49" s="420"/>
      <c r="G49" s="148"/>
      <c r="H49" s="148"/>
      <c r="I49" s="420"/>
      <c r="J49" s="148"/>
      <c r="K49" s="8"/>
      <c r="L49" s="8"/>
      <c r="T49" s="406"/>
    </row>
    <row r="50" s="15" customFormat="true" ht="15.75" hidden="false" customHeight="false" outlineLevel="0" collapsed="false">
      <c r="B50" s="8"/>
      <c r="C50" s="30"/>
      <c r="D50" s="8"/>
      <c r="E50" s="428"/>
      <c r="F50" s="148"/>
      <c r="G50" s="148"/>
      <c r="H50" s="148"/>
      <c r="I50" s="148"/>
      <c r="J50" s="148"/>
      <c r="K50" s="8"/>
      <c r="L50" s="8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A51" s="31"/>
      <c r="C51" s="27"/>
      <c r="E51" s="69"/>
      <c r="F51" s="69"/>
      <c r="G51" s="69"/>
      <c r="H51" s="69"/>
      <c r="I51" s="69"/>
      <c r="J51" s="69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C52" s="27"/>
      <c r="E52" s="69"/>
      <c r="F52" s="69"/>
      <c r="G52" s="69"/>
      <c r="H52" s="69"/>
      <c r="I52" s="69"/>
      <c r="J52" s="69"/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C53" s="27"/>
      <c r="E53" s="69"/>
      <c r="F53" s="69"/>
      <c r="G53" s="69"/>
      <c r="H53" s="69"/>
      <c r="I53" s="69"/>
      <c r="J53" s="69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C54" s="27"/>
      <c r="E54" s="69"/>
      <c r="F54" s="69"/>
      <c r="G54" s="69"/>
      <c r="H54" s="69"/>
      <c r="I54" s="69"/>
      <c r="J54" s="69"/>
      <c r="M54" s="8"/>
      <c r="N54" s="8"/>
      <c r="O54" s="8"/>
      <c r="P54" s="8"/>
      <c r="Q54" s="8"/>
      <c r="R54" s="8"/>
      <c r="S54" s="8"/>
      <c r="T54" s="8"/>
    </row>
    <row r="55" s="15" customFormat="true" ht="3.95" hidden="false" customHeight="true" outlineLevel="0" collapsed="false">
      <c r="A55" s="31"/>
      <c r="C55" s="27"/>
      <c r="E55" s="69"/>
      <c r="F55" s="69"/>
      <c r="G55" s="69"/>
      <c r="H55" s="69"/>
      <c r="I55" s="69"/>
      <c r="J55" s="69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C56" s="27"/>
      <c r="E56" s="69"/>
      <c r="F56" s="69"/>
      <c r="G56" s="69"/>
      <c r="H56" s="69"/>
      <c r="I56" s="69"/>
      <c r="J56" s="69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7.5" hidden="false" customHeight="true" outlineLevel="0" collapsed="false">
      <c r="A59" s="31"/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12.9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customFormat="false" ht="3.75" hidden="false" customHeight="true" outlineLevel="0" collapsed="false">
      <c r="A61" s="234"/>
      <c r="E61" s="90"/>
      <c r="F61" s="429"/>
      <c r="G61" s="429"/>
      <c r="H61" s="429"/>
      <c r="I61" s="429"/>
      <c r="J61" s="90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297"/>
      <c r="E62" s="90"/>
      <c r="F62" s="429"/>
      <c r="G62" s="429"/>
      <c r="H62" s="429"/>
      <c r="I62" s="429"/>
      <c r="J62" s="90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297"/>
      <c r="E63" s="90"/>
      <c r="F63" s="429"/>
      <c r="G63" s="429"/>
      <c r="H63" s="429"/>
      <c r="I63" s="429"/>
      <c r="J63" s="90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E64" s="90"/>
      <c r="F64" s="429"/>
      <c r="G64" s="429"/>
      <c r="H64" s="429"/>
      <c r="I64" s="429"/>
      <c r="J64" s="90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29"/>
      <c r="G69" s="429"/>
      <c r="H69" s="429"/>
      <c r="I69" s="429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29"/>
      <c r="G70" s="429"/>
      <c r="H70" s="429"/>
      <c r="I70" s="429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29"/>
      <c r="G71" s="429"/>
      <c r="H71" s="429"/>
      <c r="I71" s="429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29"/>
      <c r="G72" s="429"/>
      <c r="H72" s="429"/>
      <c r="I72" s="429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B73" s="13"/>
      <c r="C73" s="30"/>
      <c r="D73" s="13"/>
      <c r="E73" s="147"/>
      <c r="F73" s="410"/>
      <c r="G73" s="410"/>
      <c r="H73" s="410"/>
      <c r="I73" s="410"/>
      <c r="J73" s="410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10"/>
      <c r="I74" s="410"/>
      <c r="J74" s="147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408"/>
      <c r="F75" s="410"/>
      <c r="G75" s="410"/>
      <c r="H75" s="410"/>
      <c r="I75" s="410"/>
      <c r="J75" s="147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147"/>
      <c r="F76" s="410"/>
      <c r="G76" s="410"/>
      <c r="H76" s="410"/>
      <c r="I76" s="410"/>
      <c r="J76" s="147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230"/>
      <c r="C77" s="34"/>
      <c r="D77" s="230"/>
      <c r="E77" s="408"/>
      <c r="F77" s="408"/>
      <c r="G77" s="408"/>
      <c r="H77" s="408"/>
      <c r="I77" s="408"/>
      <c r="J77" s="408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408"/>
      <c r="F78" s="408"/>
      <c r="G78" s="408"/>
      <c r="H78" s="408"/>
      <c r="I78" s="408"/>
      <c r="J78" s="408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408"/>
      <c r="F79" s="408"/>
      <c r="G79" s="408"/>
      <c r="H79" s="408"/>
      <c r="I79" s="408"/>
      <c r="J79" s="408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408"/>
      <c r="F80" s="408"/>
      <c r="G80" s="408"/>
      <c r="H80" s="408"/>
      <c r="I80" s="408"/>
      <c r="J80" s="408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408"/>
      <c r="F81" s="410"/>
      <c r="G81" s="410"/>
      <c r="H81" s="410"/>
      <c r="I81" s="410"/>
      <c r="J81" s="147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47"/>
      <c r="F82" s="413"/>
      <c r="G82" s="412"/>
      <c r="H82" s="410"/>
      <c r="I82" s="410"/>
      <c r="J82" s="147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414"/>
      <c r="F83" s="409"/>
      <c r="G83" s="409"/>
      <c r="H83" s="409"/>
      <c r="I83" s="410"/>
      <c r="J83" s="147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230"/>
      <c r="C84" s="34"/>
      <c r="D84" s="230"/>
      <c r="E84" s="408"/>
      <c r="F84" s="408"/>
      <c r="G84" s="408"/>
      <c r="H84" s="408"/>
      <c r="I84" s="408"/>
      <c r="J84" s="408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408"/>
      <c r="F85" s="408"/>
      <c r="G85" s="408"/>
      <c r="H85" s="408"/>
      <c r="I85" s="408"/>
      <c r="J85" s="408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408"/>
      <c r="F86" s="408"/>
      <c r="G86" s="408"/>
      <c r="H86" s="408"/>
      <c r="I86" s="408"/>
      <c r="J86" s="408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408"/>
      <c r="F87" s="408"/>
      <c r="G87" s="408"/>
      <c r="H87" s="408"/>
      <c r="I87" s="408"/>
      <c r="J87" s="408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408"/>
      <c r="F88" s="408"/>
      <c r="G88" s="408"/>
      <c r="H88" s="408"/>
      <c r="I88" s="408"/>
      <c r="J88" s="408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147"/>
      <c r="F89" s="410"/>
      <c r="G89" s="410"/>
      <c r="H89" s="409"/>
      <c r="I89" s="410"/>
      <c r="J89" s="147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47"/>
      <c r="F90" s="410"/>
      <c r="G90" s="410"/>
      <c r="H90" s="410"/>
      <c r="I90" s="410"/>
      <c r="J90" s="147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408"/>
      <c r="F91" s="409"/>
      <c r="G91" s="410"/>
      <c r="H91" s="410"/>
      <c r="I91" s="410"/>
      <c r="J91" s="147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6.13"/>
    <col collapsed="false" customWidth="true" hidden="false" outlineLevel="0" max="2" min="2" style="1" width="41.14"/>
    <col collapsed="false" customWidth="true" hidden="false" outlineLevel="0" max="3" min="3" style="27" width="13.7"/>
    <col collapsed="false" customWidth="true" hidden="false" outlineLevel="0" max="4" min="4" style="1" width="8.7"/>
    <col collapsed="false" customWidth="true" hidden="false" outlineLevel="0" max="5" min="5" style="1" width="16.84"/>
    <col collapsed="false" customWidth="true" hidden="false" outlineLevel="0" max="6" min="6" style="215" width="16.28"/>
    <col collapsed="false" customWidth="true" hidden="false" outlineLevel="0" max="7" min="7" style="215" width="16.7"/>
    <col collapsed="false" customWidth="true" hidden="false" outlineLevel="0" max="8" min="8" style="215" width="16.84"/>
    <col collapsed="false" customWidth="true" hidden="false" outlineLevel="0" max="9" min="9" style="215" width="25.7"/>
    <col collapsed="false" customWidth="true" hidden="false" outlineLevel="0" max="10" min="10" style="1" width="13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A1" s="299" t="n">
        <v>82</v>
      </c>
    </row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3" hidden="false" customHeight="true" outlineLevel="0" collapsed="false">
      <c r="A4" s="3"/>
      <c r="B4" s="244"/>
      <c r="C4" s="328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7.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" hidden="false" customHeight="true" outlineLevel="0" collapsed="false">
      <c r="A7" s="45"/>
      <c r="B7" s="241"/>
      <c r="C7" s="241"/>
      <c r="D7" s="241"/>
      <c r="E7" s="422"/>
      <c r="F7" s="422"/>
      <c r="G7" s="422"/>
      <c r="H7" s="422"/>
      <c r="I7" s="422"/>
      <c r="J7" s="423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391" t="n">
        <v>1.5</v>
      </c>
      <c r="F8" s="271" t="s">
        <v>80</v>
      </c>
      <c r="G8" s="396" t="n">
        <v>96.8</v>
      </c>
      <c r="H8" s="392" t="n">
        <v>0.7</v>
      </c>
      <c r="I8" s="396" t="n">
        <v>1</v>
      </c>
      <c r="J8" s="398" t="n">
        <v>100</v>
      </c>
      <c r="K8" s="240"/>
      <c r="L8" s="241" t="s">
        <v>93</v>
      </c>
      <c r="M8" s="267"/>
      <c r="N8" s="334"/>
      <c r="O8" s="334"/>
      <c r="P8" s="334"/>
      <c r="Q8" s="334"/>
      <c r="R8" s="334"/>
      <c r="S8" s="334"/>
      <c r="T8" s="334"/>
      <c r="U8" s="334"/>
      <c r="V8" s="334"/>
      <c r="W8" s="334"/>
      <c r="X8" s="75"/>
      <c r="Y8" s="75"/>
      <c r="Z8" s="75"/>
      <c r="AA8" s="276"/>
      <c r="AB8" s="268"/>
      <c r="AC8" s="268"/>
      <c r="AD8" s="268"/>
      <c r="AE8" s="75"/>
      <c r="AF8" s="278"/>
      <c r="AG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391" t="n">
        <v>2.6</v>
      </c>
      <c r="F9" s="271" t="s">
        <v>80</v>
      </c>
      <c r="G9" s="393" t="n">
        <v>95.7</v>
      </c>
      <c r="H9" s="392" t="n">
        <v>0.6</v>
      </c>
      <c r="I9" s="393" t="n">
        <v>1.1</v>
      </c>
      <c r="J9" s="398" t="n">
        <v>100</v>
      </c>
      <c r="K9" s="240"/>
      <c r="L9" s="241"/>
      <c r="M9" s="267"/>
      <c r="N9" s="334"/>
      <c r="O9" s="334"/>
      <c r="P9" s="334"/>
      <c r="Q9" s="334"/>
      <c r="R9" s="334"/>
      <c r="S9" s="334"/>
      <c r="T9" s="334"/>
      <c r="U9" s="334"/>
      <c r="V9" s="334"/>
      <c r="W9" s="334"/>
      <c r="X9" s="75"/>
      <c r="Y9" s="75"/>
      <c r="Z9" s="75"/>
      <c r="AA9" s="276"/>
      <c r="AB9" s="268"/>
      <c r="AC9" s="268"/>
      <c r="AD9" s="268"/>
      <c r="AE9" s="75"/>
      <c r="AF9" s="278"/>
      <c r="AG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391" t="n">
        <v>2.6</v>
      </c>
      <c r="F10" s="271" t="s">
        <v>80</v>
      </c>
      <c r="G10" s="396" t="n">
        <v>96</v>
      </c>
      <c r="H10" s="419" t="n">
        <v>1</v>
      </c>
      <c r="I10" s="393" t="n">
        <v>0.4</v>
      </c>
      <c r="J10" s="398" t="n">
        <v>100</v>
      </c>
      <c r="K10" s="240"/>
      <c r="L10" s="241"/>
      <c r="M10" s="267"/>
      <c r="N10" s="334"/>
      <c r="O10" s="334"/>
      <c r="P10" s="334"/>
      <c r="Q10" s="334"/>
      <c r="R10" s="334"/>
      <c r="S10" s="334"/>
      <c r="T10" s="334"/>
      <c r="U10" s="334"/>
      <c r="V10" s="334"/>
      <c r="W10" s="334"/>
      <c r="X10" s="75"/>
      <c r="Y10" s="75"/>
      <c r="Z10" s="75"/>
      <c r="AA10" s="276"/>
      <c r="AB10" s="268"/>
      <c r="AC10" s="268"/>
      <c r="AD10" s="268"/>
      <c r="AE10" s="75"/>
      <c r="AF10" s="278"/>
      <c r="AG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391" t="n">
        <v>2.2</v>
      </c>
      <c r="F11" s="271" t="s">
        <v>80</v>
      </c>
      <c r="G11" s="396" t="n">
        <v>95.9</v>
      </c>
      <c r="H11" s="419" t="n">
        <v>1.3</v>
      </c>
      <c r="I11" s="393" t="n">
        <v>0.6</v>
      </c>
      <c r="J11" s="398" t="n">
        <v>100</v>
      </c>
      <c r="K11" s="240"/>
      <c r="L11" s="241"/>
      <c r="M11" s="267"/>
      <c r="N11" s="334"/>
      <c r="O11" s="334"/>
      <c r="P11" s="334"/>
      <c r="Q11" s="334"/>
      <c r="R11" s="334"/>
      <c r="S11" s="334"/>
      <c r="T11" s="334"/>
      <c r="U11" s="334"/>
      <c r="V11" s="334"/>
      <c r="W11" s="334"/>
      <c r="X11" s="75"/>
      <c r="Y11" s="75"/>
      <c r="Z11" s="75"/>
      <c r="AA11" s="276"/>
      <c r="AB11" s="268"/>
      <c r="AC11" s="268"/>
      <c r="AD11" s="268"/>
      <c r="AE11" s="75"/>
      <c r="AF11" s="278"/>
      <c r="AG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391" t="n">
        <v>2.1</v>
      </c>
      <c r="F12" s="271" t="s">
        <v>80</v>
      </c>
      <c r="G12" s="396" t="n">
        <v>96.4</v>
      </c>
      <c r="H12" s="419" t="n">
        <v>1.2</v>
      </c>
      <c r="I12" s="393" t="n">
        <v>0.3</v>
      </c>
      <c r="J12" s="398" t="n">
        <v>100</v>
      </c>
      <c r="K12" s="241"/>
      <c r="L12" s="241"/>
      <c r="M12" s="267"/>
      <c r="N12" s="334"/>
      <c r="O12" s="334"/>
      <c r="P12" s="334"/>
      <c r="Q12" s="334"/>
      <c r="R12" s="334"/>
      <c r="S12" s="334"/>
      <c r="T12" s="334"/>
      <c r="U12" s="334"/>
      <c r="V12" s="334"/>
      <c r="W12" s="334"/>
      <c r="X12" s="75"/>
      <c r="Y12" s="75"/>
      <c r="Z12" s="75"/>
      <c r="AA12" s="276"/>
      <c r="AB12" s="268"/>
      <c r="AC12" s="268"/>
      <c r="AD12" s="268"/>
      <c r="AE12" s="75"/>
      <c r="AF12" s="278"/>
      <c r="AG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391" t="n">
        <v>2.3</v>
      </c>
      <c r="F13" s="271" t="s">
        <v>80</v>
      </c>
      <c r="G13" s="396" t="n">
        <v>96.4</v>
      </c>
      <c r="H13" s="419" t="n">
        <v>1</v>
      </c>
      <c r="I13" s="393" t="n">
        <v>0.3</v>
      </c>
      <c r="J13" s="398" t="n">
        <v>100</v>
      </c>
      <c r="K13" s="241"/>
      <c r="L13" s="241"/>
      <c r="M13" s="267"/>
      <c r="N13" s="334"/>
      <c r="O13" s="334"/>
      <c r="P13" s="334"/>
      <c r="Q13" s="334"/>
      <c r="R13" s="334"/>
      <c r="S13" s="334"/>
      <c r="T13" s="334"/>
      <c r="U13" s="334"/>
      <c r="V13" s="334"/>
      <c r="W13" s="334"/>
      <c r="X13" s="75"/>
      <c r="Y13" s="75"/>
      <c r="Z13" s="75"/>
      <c r="AA13" s="276"/>
      <c r="AB13" s="268"/>
      <c r="AC13" s="268"/>
      <c r="AD13" s="268"/>
      <c r="AE13" s="75"/>
      <c r="AF13" s="278"/>
      <c r="AG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391" t="n">
        <v>2.6</v>
      </c>
      <c r="F14" s="271" t="s">
        <v>80</v>
      </c>
      <c r="G14" s="396" t="n">
        <v>94.9</v>
      </c>
      <c r="H14" s="419" t="n">
        <v>2</v>
      </c>
      <c r="I14" s="393" t="n">
        <v>0.5</v>
      </c>
      <c r="J14" s="398" t="n">
        <v>100</v>
      </c>
      <c r="K14" s="241"/>
      <c r="L14" s="241"/>
      <c r="M14" s="267"/>
      <c r="N14" s="334"/>
      <c r="O14" s="334"/>
      <c r="P14" s="334"/>
      <c r="Q14" s="334"/>
      <c r="R14" s="334"/>
      <c r="S14" s="334"/>
      <c r="T14" s="334"/>
      <c r="U14" s="334"/>
      <c r="V14" s="334"/>
      <c r="W14" s="334"/>
      <c r="X14" s="75"/>
      <c r="Y14" s="75"/>
      <c r="Z14" s="75"/>
      <c r="AA14" s="276"/>
      <c r="AB14" s="268"/>
      <c r="AC14" s="268"/>
      <c r="AD14" s="268"/>
      <c r="AE14" s="75"/>
      <c r="AF14" s="278"/>
      <c r="AG14" s="75"/>
    </row>
    <row r="15" s="76" customFormat="true" ht="3.75" hidden="false" customHeight="true" outlineLevel="0" collapsed="false">
      <c r="A15" s="45"/>
      <c r="B15" s="280"/>
      <c r="C15" s="280"/>
      <c r="D15" s="270"/>
      <c r="E15" s="391"/>
      <c r="F15" s="393"/>
      <c r="G15" s="393"/>
      <c r="H15" s="392"/>
      <c r="I15" s="393"/>
      <c r="J15" s="415"/>
      <c r="K15" s="240"/>
      <c r="L15" s="241"/>
      <c r="M15" s="267"/>
      <c r="N15" s="334"/>
      <c r="O15" s="334"/>
      <c r="P15" s="334"/>
      <c r="Q15" s="334"/>
      <c r="R15" s="334"/>
      <c r="S15" s="334"/>
      <c r="T15" s="334"/>
      <c r="U15" s="334"/>
      <c r="V15" s="334"/>
      <c r="W15" s="334"/>
      <c r="X15" s="75"/>
      <c r="Y15" s="75"/>
      <c r="Z15" s="75"/>
      <c r="AA15" s="276"/>
      <c r="AB15" s="268"/>
      <c r="AC15" s="268"/>
      <c r="AD15" s="268"/>
      <c r="AE15" s="75"/>
      <c r="AF15" s="278"/>
      <c r="AG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391" t="n">
        <v>15.3</v>
      </c>
      <c r="F16" s="271" t="s">
        <v>80</v>
      </c>
      <c r="G16" s="396" t="n">
        <v>79.9</v>
      </c>
      <c r="H16" s="392" t="n">
        <v>2.6</v>
      </c>
      <c r="I16" s="393" t="n">
        <v>2.2</v>
      </c>
      <c r="J16" s="398" t="n">
        <v>100</v>
      </c>
      <c r="K16" s="240"/>
      <c r="L16" s="241" t="s">
        <v>95</v>
      </c>
      <c r="M16" s="267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75"/>
      <c r="Y16" s="75"/>
      <c r="Z16" s="75"/>
      <c r="AA16" s="276"/>
      <c r="AB16" s="268"/>
      <c r="AC16" s="268"/>
      <c r="AD16" s="268"/>
      <c r="AE16" s="75"/>
      <c r="AF16" s="278"/>
      <c r="AG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391" t="n">
        <v>17.9</v>
      </c>
      <c r="F17" s="271" t="s">
        <v>80</v>
      </c>
      <c r="G17" s="393" t="n">
        <v>76.9</v>
      </c>
      <c r="H17" s="392" t="n">
        <v>2.8</v>
      </c>
      <c r="I17" s="393" t="n">
        <v>2.4</v>
      </c>
      <c r="J17" s="398" t="n">
        <v>100</v>
      </c>
      <c r="K17" s="240"/>
      <c r="L17" s="241" t="s">
        <v>98</v>
      </c>
      <c r="M17" s="267"/>
      <c r="N17" s="334"/>
      <c r="O17" s="334"/>
      <c r="P17" s="334"/>
      <c r="Q17" s="334"/>
      <c r="R17" s="334"/>
      <c r="S17" s="334"/>
      <c r="T17" s="334"/>
      <c r="U17" s="334"/>
      <c r="V17" s="334"/>
      <c r="W17" s="334"/>
      <c r="X17" s="75"/>
      <c r="Y17" s="75"/>
      <c r="Z17" s="75"/>
      <c r="AA17" s="276"/>
      <c r="AB17" s="268"/>
      <c r="AC17" s="268"/>
      <c r="AD17" s="268"/>
      <c r="AE17" s="75"/>
      <c r="AF17" s="278"/>
      <c r="AG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391" t="n">
        <v>14.8</v>
      </c>
      <c r="F18" s="271" t="s">
        <v>80</v>
      </c>
      <c r="G18" s="396" t="n">
        <v>81.3</v>
      </c>
      <c r="H18" s="392" t="n">
        <v>2.6</v>
      </c>
      <c r="I18" s="393" t="n">
        <v>1.3</v>
      </c>
      <c r="J18" s="398" t="n">
        <v>100</v>
      </c>
      <c r="K18" s="240"/>
      <c r="L18" s="241"/>
      <c r="M18" s="267"/>
      <c r="N18" s="334"/>
      <c r="O18" s="334"/>
      <c r="P18" s="334"/>
      <c r="Q18" s="334"/>
      <c r="R18" s="334"/>
      <c r="S18" s="334"/>
      <c r="T18" s="334"/>
      <c r="U18" s="334"/>
      <c r="V18" s="334"/>
      <c r="W18" s="334"/>
      <c r="X18" s="75"/>
      <c r="Y18" s="75"/>
      <c r="Z18" s="75"/>
      <c r="AA18" s="276"/>
      <c r="AB18" s="268"/>
      <c r="AC18" s="268"/>
      <c r="AD18" s="268"/>
      <c r="AE18" s="75"/>
      <c r="AF18" s="278"/>
      <c r="AG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391" t="n">
        <v>17.8</v>
      </c>
      <c r="F19" s="271" t="s">
        <v>80</v>
      </c>
      <c r="G19" s="396" t="n">
        <v>77.7</v>
      </c>
      <c r="H19" s="392" t="n">
        <v>2.7</v>
      </c>
      <c r="I19" s="393" t="n">
        <v>1.8</v>
      </c>
      <c r="J19" s="398" t="n">
        <v>100</v>
      </c>
      <c r="K19" s="240"/>
      <c r="L19" s="241"/>
      <c r="M19" s="267"/>
      <c r="N19" s="334"/>
      <c r="O19" s="334"/>
      <c r="P19" s="334"/>
      <c r="Q19" s="334"/>
      <c r="R19" s="334"/>
      <c r="S19" s="334"/>
      <c r="T19" s="334"/>
      <c r="U19" s="334"/>
      <c r="V19" s="334"/>
      <c r="W19" s="334"/>
      <c r="X19" s="75"/>
      <c r="Y19" s="75"/>
      <c r="Z19" s="75"/>
      <c r="AA19" s="276"/>
      <c r="AB19" s="268"/>
      <c r="AC19" s="268"/>
      <c r="AD19" s="268"/>
      <c r="AE19" s="75"/>
      <c r="AF19" s="278"/>
      <c r="AG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391" t="n">
        <v>16.7</v>
      </c>
      <c r="F20" s="271" t="s">
        <v>80</v>
      </c>
      <c r="G20" s="396" t="n">
        <v>79.8</v>
      </c>
      <c r="H20" s="392" t="n">
        <v>2.3</v>
      </c>
      <c r="I20" s="393" t="n">
        <v>1.2</v>
      </c>
      <c r="J20" s="398" t="n">
        <v>100</v>
      </c>
      <c r="K20" s="241"/>
      <c r="L20" s="241"/>
      <c r="M20" s="267"/>
      <c r="N20" s="334"/>
      <c r="O20" s="334"/>
      <c r="P20" s="334"/>
      <c r="Q20" s="334"/>
      <c r="R20" s="334"/>
      <c r="S20" s="334"/>
      <c r="T20" s="334"/>
      <c r="U20" s="334"/>
      <c r="V20" s="334"/>
      <c r="W20" s="334"/>
      <c r="X20" s="75"/>
      <c r="Y20" s="75"/>
      <c r="Z20" s="75"/>
      <c r="AA20" s="276"/>
      <c r="AB20" s="268"/>
      <c r="AC20" s="268"/>
      <c r="AD20" s="268"/>
      <c r="AE20" s="75"/>
      <c r="AF20" s="278"/>
      <c r="AG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391" t="n">
        <v>16.6</v>
      </c>
      <c r="F21" s="271" t="s">
        <v>80</v>
      </c>
      <c r="G21" s="396" t="n">
        <v>76.3</v>
      </c>
      <c r="H21" s="419" t="n">
        <v>3</v>
      </c>
      <c r="I21" s="393" t="n">
        <v>4.1</v>
      </c>
      <c r="J21" s="398" t="n">
        <v>100</v>
      </c>
      <c r="K21" s="241"/>
      <c r="L21" s="241"/>
      <c r="M21" s="267"/>
      <c r="N21" s="334"/>
      <c r="O21" s="334"/>
      <c r="P21" s="334"/>
      <c r="Q21" s="334"/>
      <c r="R21" s="334"/>
      <c r="S21" s="334"/>
      <c r="T21" s="334"/>
      <c r="U21" s="334"/>
      <c r="V21" s="334"/>
      <c r="W21" s="334"/>
      <c r="X21" s="75"/>
      <c r="Y21" s="75"/>
      <c r="Z21" s="75"/>
      <c r="AA21" s="276"/>
      <c r="AB21" s="268"/>
      <c r="AC21" s="268"/>
      <c r="AD21" s="268"/>
      <c r="AE21" s="75"/>
      <c r="AF21" s="278"/>
      <c r="AG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391" t="n">
        <v>20.5</v>
      </c>
      <c r="F22" s="271" t="s">
        <v>80</v>
      </c>
      <c r="G22" s="396" t="n">
        <v>72.4</v>
      </c>
      <c r="H22" s="419" t="n">
        <v>3</v>
      </c>
      <c r="I22" s="393" t="n">
        <v>4.1</v>
      </c>
      <c r="J22" s="398" t="n">
        <v>100</v>
      </c>
      <c r="K22" s="241"/>
      <c r="L22" s="241"/>
      <c r="M22" s="267"/>
      <c r="N22" s="334"/>
      <c r="O22" s="334"/>
      <c r="P22" s="334"/>
      <c r="Q22" s="334"/>
      <c r="R22" s="334"/>
      <c r="S22" s="334"/>
      <c r="T22" s="334"/>
      <c r="U22" s="334"/>
      <c r="V22" s="334"/>
      <c r="W22" s="334"/>
      <c r="X22" s="75"/>
      <c r="Y22" s="75"/>
      <c r="Z22" s="75"/>
      <c r="AA22" s="276"/>
      <c r="AB22" s="268"/>
      <c r="AC22" s="268"/>
      <c r="AD22" s="268"/>
      <c r="AE22" s="75"/>
      <c r="AF22" s="278"/>
      <c r="AG22" s="75"/>
    </row>
    <row r="23" s="76" customFormat="true" ht="3.75" hidden="false" customHeight="true" outlineLevel="0" collapsed="false">
      <c r="A23" s="45"/>
      <c r="B23" s="280"/>
      <c r="C23" s="280"/>
      <c r="D23" s="270"/>
      <c r="E23" s="391"/>
      <c r="F23" s="393"/>
      <c r="G23" s="393"/>
      <c r="H23" s="392"/>
      <c r="I23" s="393"/>
      <c r="J23" s="415"/>
      <c r="K23" s="240"/>
      <c r="L23" s="241"/>
      <c r="M23" s="267"/>
      <c r="N23" s="334"/>
      <c r="O23" s="334"/>
      <c r="P23" s="334"/>
      <c r="Q23" s="334"/>
      <c r="R23" s="334"/>
      <c r="S23" s="334"/>
      <c r="T23" s="334"/>
      <c r="U23" s="334"/>
      <c r="V23" s="334"/>
      <c r="W23" s="334"/>
      <c r="X23" s="75"/>
      <c r="Y23" s="75"/>
      <c r="Z23" s="75"/>
      <c r="AA23" s="276"/>
      <c r="AB23" s="268"/>
      <c r="AC23" s="268"/>
      <c r="AD23" s="268"/>
      <c r="AE23" s="75"/>
      <c r="AF23" s="278"/>
      <c r="AG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391" t="n">
        <v>48.8</v>
      </c>
      <c r="F24" s="271" t="s">
        <v>80</v>
      </c>
      <c r="G24" s="393" t="n">
        <v>45.2</v>
      </c>
      <c r="H24" s="392" t="n">
        <v>3.1</v>
      </c>
      <c r="I24" s="393" t="n">
        <v>2.9</v>
      </c>
      <c r="J24" s="398" t="n">
        <v>100</v>
      </c>
      <c r="K24" s="240"/>
      <c r="L24" s="241" t="s">
        <v>130</v>
      </c>
      <c r="M24" s="267"/>
      <c r="N24" s="334"/>
      <c r="O24" s="334"/>
      <c r="P24" s="334"/>
      <c r="Q24" s="334"/>
      <c r="R24" s="334"/>
      <c r="S24" s="334"/>
      <c r="T24" s="334"/>
      <c r="U24" s="334"/>
      <c r="V24" s="334"/>
      <c r="W24" s="334"/>
      <c r="X24" s="75"/>
      <c r="Y24" s="75"/>
      <c r="Z24" s="75"/>
      <c r="AA24" s="276"/>
      <c r="AB24" s="268"/>
      <c r="AC24" s="268"/>
      <c r="AD24" s="268"/>
      <c r="AE24" s="75"/>
      <c r="AF24" s="278"/>
      <c r="AG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391" t="n">
        <v>58.1</v>
      </c>
      <c r="F25" s="271" t="s">
        <v>80</v>
      </c>
      <c r="G25" s="396" t="n">
        <v>35.8</v>
      </c>
      <c r="H25" s="392" t="n">
        <v>3.5</v>
      </c>
      <c r="I25" s="393" t="n">
        <v>2.6</v>
      </c>
      <c r="J25" s="398" t="n">
        <v>100</v>
      </c>
      <c r="K25" s="240"/>
      <c r="L25" s="240"/>
      <c r="M25" s="267"/>
      <c r="N25" s="334"/>
      <c r="O25" s="334"/>
      <c r="P25" s="334"/>
      <c r="Q25" s="334"/>
      <c r="R25" s="334"/>
      <c r="S25" s="334"/>
      <c r="T25" s="334"/>
      <c r="U25" s="334"/>
      <c r="V25" s="334"/>
      <c r="W25" s="334"/>
      <c r="X25" s="75"/>
      <c r="Y25" s="75"/>
      <c r="Z25" s="75"/>
      <c r="AA25" s="276"/>
      <c r="AB25" s="268"/>
      <c r="AC25" s="268"/>
      <c r="AD25" s="268"/>
      <c r="AE25" s="75"/>
      <c r="AF25" s="278"/>
      <c r="AG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399" t="n">
        <v>65.3</v>
      </c>
      <c r="F26" s="271" t="s">
        <v>80</v>
      </c>
      <c r="G26" s="393" t="n">
        <v>30.5</v>
      </c>
      <c r="H26" s="392" t="n">
        <v>3.4</v>
      </c>
      <c r="I26" s="393" t="n">
        <v>0.8</v>
      </c>
      <c r="J26" s="398" t="n">
        <v>100</v>
      </c>
      <c r="K26" s="240"/>
      <c r="L26" s="240"/>
      <c r="M26" s="267"/>
      <c r="N26" s="334"/>
      <c r="O26" s="334"/>
      <c r="P26" s="334"/>
      <c r="Q26" s="334"/>
      <c r="R26" s="334"/>
      <c r="S26" s="334"/>
      <c r="T26" s="334"/>
      <c r="U26" s="334"/>
      <c r="V26" s="334"/>
      <c r="W26" s="334"/>
      <c r="X26" s="75"/>
      <c r="Y26" s="75"/>
      <c r="Z26" s="75"/>
      <c r="AA26" s="276"/>
      <c r="AB26" s="268"/>
      <c r="AC26" s="268"/>
      <c r="AD26" s="268"/>
      <c r="AE26" s="75"/>
      <c r="AF26" s="278"/>
      <c r="AG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399" t="n">
        <v>62.3</v>
      </c>
      <c r="F27" s="271" t="s">
        <v>80</v>
      </c>
      <c r="G27" s="393" t="n">
        <v>31.6</v>
      </c>
      <c r="H27" s="341" t="n">
        <v>4.9</v>
      </c>
      <c r="I27" s="393" t="n">
        <v>1.2</v>
      </c>
      <c r="J27" s="398" t="n">
        <v>100</v>
      </c>
      <c r="K27" s="240"/>
      <c r="L27" s="240"/>
      <c r="M27" s="267"/>
      <c r="N27" s="334"/>
      <c r="O27" s="334"/>
      <c r="P27" s="334"/>
      <c r="Q27" s="334"/>
      <c r="R27" s="334"/>
      <c r="S27" s="334"/>
      <c r="T27" s="334"/>
      <c r="U27" s="334"/>
      <c r="V27" s="334"/>
      <c r="W27" s="334"/>
      <c r="X27" s="75"/>
      <c r="Y27" s="75"/>
      <c r="Z27" s="75"/>
      <c r="AA27" s="276"/>
      <c r="AB27" s="268"/>
      <c r="AC27" s="268"/>
      <c r="AD27" s="268"/>
      <c r="AE27" s="75"/>
      <c r="AF27" s="278"/>
      <c r="AG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399" t="n">
        <v>63.2</v>
      </c>
      <c r="F28" s="271" t="s">
        <v>80</v>
      </c>
      <c r="G28" s="393" t="n">
        <v>30.7</v>
      </c>
      <c r="H28" s="341" t="n">
        <v>5.5</v>
      </c>
      <c r="I28" s="393" t="n">
        <v>0.6</v>
      </c>
      <c r="J28" s="398" t="n">
        <v>100</v>
      </c>
      <c r="K28" s="241"/>
      <c r="L28" s="240"/>
      <c r="M28" s="267"/>
      <c r="N28" s="334"/>
      <c r="O28" s="334"/>
      <c r="P28" s="334"/>
      <c r="Q28" s="334"/>
      <c r="R28" s="334"/>
      <c r="S28" s="334"/>
      <c r="T28" s="334"/>
      <c r="U28" s="334"/>
      <c r="V28" s="334"/>
      <c r="W28" s="334"/>
      <c r="X28" s="75"/>
      <c r="Y28" s="75"/>
      <c r="Z28" s="75"/>
      <c r="AA28" s="276"/>
      <c r="AB28" s="268"/>
      <c r="AC28" s="268"/>
      <c r="AD28" s="268"/>
      <c r="AE28" s="75"/>
      <c r="AF28" s="278"/>
      <c r="AG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399" t="n">
        <v>53.1</v>
      </c>
      <c r="F29" s="271" t="s">
        <v>80</v>
      </c>
      <c r="G29" s="396" t="n">
        <v>39</v>
      </c>
      <c r="H29" s="341" t="n">
        <v>7.3</v>
      </c>
      <c r="I29" s="393" t="n">
        <v>0.6</v>
      </c>
      <c r="J29" s="398" t="n">
        <v>100</v>
      </c>
      <c r="K29" s="241"/>
      <c r="L29" s="240"/>
      <c r="M29" s="267"/>
      <c r="N29" s="334"/>
      <c r="O29" s="334"/>
      <c r="P29" s="334"/>
      <c r="Q29" s="334"/>
      <c r="R29" s="334"/>
      <c r="S29" s="334"/>
      <c r="T29" s="334"/>
      <c r="U29" s="334"/>
      <c r="V29" s="334"/>
      <c r="W29" s="334"/>
      <c r="X29" s="75"/>
      <c r="Y29" s="75"/>
      <c r="Z29" s="75"/>
      <c r="AA29" s="276"/>
      <c r="AB29" s="268"/>
      <c r="AC29" s="268"/>
      <c r="AD29" s="268"/>
      <c r="AE29" s="75"/>
      <c r="AF29" s="278"/>
      <c r="AG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399" t="n">
        <v>44.9</v>
      </c>
      <c r="F30" s="271" t="s">
        <v>80</v>
      </c>
      <c r="G30" s="396" t="n">
        <v>45.4</v>
      </c>
      <c r="H30" s="341" t="n">
        <v>8.7</v>
      </c>
      <c r="I30" s="396" t="n">
        <v>1</v>
      </c>
      <c r="J30" s="398" t="n">
        <v>100</v>
      </c>
      <c r="K30" s="241"/>
      <c r="L30" s="240"/>
      <c r="M30" s="267"/>
      <c r="N30" s="334"/>
      <c r="O30" s="334"/>
      <c r="P30" s="334"/>
      <c r="Q30" s="334"/>
      <c r="R30" s="334"/>
      <c r="S30" s="334"/>
      <c r="T30" s="334"/>
      <c r="U30" s="334"/>
      <c r="V30" s="334"/>
      <c r="W30" s="334"/>
      <c r="X30" s="75"/>
      <c r="Y30" s="75"/>
      <c r="Z30" s="75"/>
      <c r="AA30" s="276"/>
      <c r="AB30" s="268"/>
      <c r="AC30" s="268"/>
      <c r="AD30" s="268"/>
      <c r="AE30" s="75"/>
      <c r="AF30" s="278"/>
      <c r="AG30" s="75"/>
    </row>
    <row r="31" s="76" customFormat="true" ht="3.75" hidden="false" customHeight="true" outlineLevel="0" collapsed="false">
      <c r="A31" s="45"/>
      <c r="B31" s="280"/>
      <c r="C31" s="280"/>
      <c r="D31" s="270"/>
      <c r="E31" s="391"/>
      <c r="F31" s="393"/>
      <c r="G31" s="393"/>
      <c r="H31" s="392"/>
      <c r="I31" s="393"/>
      <c r="J31" s="415"/>
      <c r="K31" s="240"/>
      <c r="L31" s="240"/>
      <c r="M31" s="267"/>
      <c r="N31" s="334"/>
      <c r="O31" s="334"/>
      <c r="P31" s="334"/>
      <c r="Q31" s="334"/>
      <c r="R31" s="334"/>
      <c r="S31" s="334"/>
      <c r="T31" s="334"/>
      <c r="U31" s="334"/>
      <c r="V31" s="334"/>
      <c r="W31" s="334"/>
      <c r="X31" s="75"/>
      <c r="Y31" s="75"/>
      <c r="Z31" s="75"/>
      <c r="AA31" s="276"/>
      <c r="AB31" s="268"/>
      <c r="AC31" s="268"/>
      <c r="AD31" s="268"/>
      <c r="AE31" s="75"/>
      <c r="AF31" s="278"/>
      <c r="AG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391" t="n">
        <v>19.4</v>
      </c>
      <c r="F32" s="271" t="s">
        <v>80</v>
      </c>
      <c r="G32" s="271" t="s">
        <v>80</v>
      </c>
      <c r="H32" s="393" t="n">
        <v>37.7</v>
      </c>
      <c r="I32" s="393" t="n">
        <v>42.9</v>
      </c>
      <c r="J32" s="398" t="n">
        <v>100</v>
      </c>
      <c r="K32" s="240"/>
      <c r="L32" s="241" t="s">
        <v>106</v>
      </c>
      <c r="M32" s="267"/>
      <c r="N32" s="334"/>
      <c r="O32" s="334"/>
      <c r="P32" s="334"/>
      <c r="Q32" s="334"/>
      <c r="R32" s="334"/>
      <c r="S32" s="334"/>
      <c r="T32" s="334"/>
      <c r="U32" s="334"/>
      <c r="V32" s="334"/>
      <c r="W32" s="334"/>
      <c r="X32" s="75"/>
      <c r="Y32" s="75"/>
      <c r="Z32" s="75"/>
      <c r="AA32" s="276"/>
      <c r="AB32" s="268"/>
      <c r="AC32" s="268"/>
      <c r="AD32" s="268"/>
      <c r="AE32" s="75"/>
      <c r="AF32" s="278"/>
      <c r="AG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391" t="n">
        <v>22.2</v>
      </c>
      <c r="F33" s="271" t="s">
        <v>80</v>
      </c>
      <c r="G33" s="271" t="s">
        <v>80</v>
      </c>
      <c r="H33" s="391" t="n">
        <v>38.1</v>
      </c>
      <c r="I33" s="393" t="n">
        <v>39.7</v>
      </c>
      <c r="J33" s="398" t="n">
        <v>100</v>
      </c>
      <c r="K33" s="240"/>
      <c r="L33" s="240"/>
      <c r="M33" s="267"/>
      <c r="N33" s="334"/>
      <c r="O33" s="334"/>
      <c r="P33" s="334"/>
      <c r="Q33" s="334"/>
      <c r="R33" s="334"/>
      <c r="S33" s="334"/>
      <c r="T33" s="334"/>
      <c r="U33" s="334"/>
      <c r="V33" s="334"/>
      <c r="W33" s="334"/>
      <c r="X33" s="75"/>
      <c r="Y33" s="75"/>
      <c r="Z33" s="75"/>
      <c r="AA33" s="276"/>
      <c r="AB33" s="268"/>
      <c r="AC33" s="268"/>
      <c r="AD33" s="268"/>
      <c r="AE33" s="75"/>
      <c r="AF33" s="278"/>
      <c r="AG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391" t="n">
        <v>25.5</v>
      </c>
      <c r="F34" s="271" t="s">
        <v>80</v>
      </c>
      <c r="G34" s="271" t="s">
        <v>80</v>
      </c>
      <c r="H34" s="391" t="n">
        <v>38.9</v>
      </c>
      <c r="I34" s="393" t="n">
        <v>35.6</v>
      </c>
      <c r="J34" s="398" t="n">
        <v>100</v>
      </c>
      <c r="K34" s="240"/>
      <c r="L34" s="240"/>
      <c r="M34" s="267"/>
      <c r="N34" s="334"/>
      <c r="O34" s="334"/>
      <c r="P34" s="334"/>
      <c r="Q34" s="334"/>
      <c r="R34" s="334"/>
      <c r="S34" s="334"/>
      <c r="T34" s="334"/>
      <c r="U34" s="334"/>
      <c r="V34" s="334"/>
      <c r="W34" s="334"/>
      <c r="X34" s="75"/>
      <c r="Y34" s="75"/>
      <c r="Z34" s="75"/>
      <c r="AA34" s="276"/>
      <c r="AB34" s="268"/>
      <c r="AC34" s="268"/>
      <c r="AD34" s="268"/>
      <c r="AE34" s="75"/>
      <c r="AF34" s="278"/>
      <c r="AG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41" t="n">
        <v>15.5</v>
      </c>
      <c r="F35" s="271" t="s">
        <v>80</v>
      </c>
      <c r="G35" s="271" t="s">
        <v>80</v>
      </c>
      <c r="H35" s="341" t="n">
        <v>42</v>
      </c>
      <c r="I35" s="341" t="n">
        <v>42.5</v>
      </c>
      <c r="J35" s="398" t="n">
        <v>100</v>
      </c>
      <c r="K35" s="240"/>
      <c r="L35" s="240"/>
      <c r="M35" s="267"/>
      <c r="N35" s="334"/>
      <c r="O35" s="334"/>
      <c r="P35" s="334"/>
      <c r="Q35" s="334"/>
      <c r="R35" s="334"/>
      <c r="S35" s="334"/>
      <c r="T35" s="334"/>
      <c r="U35" s="334"/>
      <c r="V35" s="334"/>
      <c r="W35" s="334"/>
      <c r="X35" s="75"/>
      <c r="Y35" s="75"/>
      <c r="Z35" s="75"/>
      <c r="AA35" s="276"/>
      <c r="AB35" s="268"/>
      <c r="AC35" s="268"/>
      <c r="AD35" s="268"/>
      <c r="AE35" s="75"/>
      <c r="AF35" s="278"/>
      <c r="AG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341" t="n">
        <v>14.4</v>
      </c>
      <c r="F36" s="271" t="s">
        <v>80</v>
      </c>
      <c r="G36" s="271" t="s">
        <v>80</v>
      </c>
      <c r="H36" s="341" t="n">
        <v>35.8</v>
      </c>
      <c r="I36" s="341" t="n">
        <v>49.8</v>
      </c>
      <c r="J36" s="398" t="n">
        <v>100</v>
      </c>
      <c r="K36" s="241"/>
      <c r="L36" s="240"/>
      <c r="M36" s="267"/>
      <c r="N36" s="334"/>
      <c r="O36" s="334"/>
      <c r="P36" s="334"/>
      <c r="Q36" s="334"/>
      <c r="R36" s="334"/>
      <c r="S36" s="334"/>
      <c r="T36" s="334"/>
      <c r="U36" s="334"/>
      <c r="V36" s="334"/>
      <c r="W36" s="334"/>
      <c r="X36" s="75"/>
      <c r="Y36" s="75"/>
      <c r="Z36" s="75"/>
      <c r="AA36" s="276"/>
      <c r="AB36" s="268"/>
      <c r="AC36" s="268"/>
      <c r="AD36" s="268"/>
      <c r="AE36" s="75"/>
      <c r="AF36" s="278"/>
      <c r="AG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341" t="n">
        <v>14.3</v>
      </c>
      <c r="F37" s="271" t="s">
        <v>80</v>
      </c>
      <c r="G37" s="271" t="s">
        <v>80</v>
      </c>
      <c r="H37" s="341" t="n">
        <v>37.9</v>
      </c>
      <c r="I37" s="341" t="n">
        <v>47.8</v>
      </c>
      <c r="J37" s="398" t="n">
        <v>100</v>
      </c>
      <c r="K37" s="241"/>
      <c r="L37" s="240"/>
      <c r="M37" s="267"/>
      <c r="N37" s="334"/>
      <c r="O37" s="334"/>
      <c r="P37" s="334"/>
      <c r="Q37" s="334"/>
      <c r="R37" s="334"/>
      <c r="S37" s="334"/>
      <c r="T37" s="334"/>
      <c r="U37" s="334"/>
      <c r="V37" s="334"/>
      <c r="W37" s="334"/>
      <c r="X37" s="75"/>
      <c r="Y37" s="75"/>
      <c r="Z37" s="75"/>
      <c r="AA37" s="276"/>
      <c r="AB37" s="268"/>
      <c r="AC37" s="268"/>
      <c r="AD37" s="268"/>
      <c r="AE37" s="75"/>
      <c r="AF37" s="278"/>
      <c r="AG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341" t="n">
        <v>15.2</v>
      </c>
      <c r="F38" s="271" t="s">
        <v>80</v>
      </c>
      <c r="G38" s="271" t="s">
        <v>80</v>
      </c>
      <c r="H38" s="341" t="n">
        <v>38.9</v>
      </c>
      <c r="I38" s="341" t="n">
        <v>45.9</v>
      </c>
      <c r="J38" s="398" t="n">
        <v>100</v>
      </c>
      <c r="K38" s="241"/>
      <c r="L38" s="240"/>
      <c r="M38" s="267"/>
      <c r="N38" s="334"/>
      <c r="O38" s="334"/>
      <c r="P38" s="334"/>
      <c r="Q38" s="334"/>
      <c r="R38" s="334"/>
      <c r="S38" s="334"/>
      <c r="T38" s="334"/>
      <c r="U38" s="334"/>
      <c r="V38" s="334"/>
      <c r="W38" s="334"/>
      <c r="X38" s="75"/>
      <c r="Y38" s="75"/>
      <c r="Z38" s="75"/>
      <c r="AA38" s="276"/>
      <c r="AB38" s="268"/>
      <c r="AC38" s="268"/>
      <c r="AD38" s="268"/>
      <c r="AE38" s="75"/>
      <c r="AF38" s="278"/>
      <c r="AG38" s="75"/>
    </row>
    <row r="39" s="76" customFormat="true" ht="4.5" hidden="false" customHeight="true" outlineLevel="0" collapsed="false">
      <c r="A39" s="45"/>
      <c r="B39" s="280"/>
      <c r="C39" s="280"/>
      <c r="D39" s="270"/>
      <c r="E39" s="391"/>
      <c r="F39" s="393"/>
      <c r="G39" s="393"/>
      <c r="H39" s="391"/>
      <c r="I39" s="393"/>
      <c r="J39" s="415"/>
      <c r="K39" s="240"/>
      <c r="L39" s="240"/>
      <c r="M39" s="267"/>
      <c r="N39" s="334"/>
      <c r="O39" s="334"/>
      <c r="P39" s="334"/>
      <c r="Q39" s="334"/>
      <c r="R39" s="334"/>
      <c r="S39" s="334"/>
      <c r="T39" s="334"/>
      <c r="U39" s="334"/>
      <c r="V39" s="334"/>
      <c r="W39" s="334"/>
      <c r="X39" s="75"/>
      <c r="Y39" s="75"/>
      <c r="Z39" s="75"/>
      <c r="AA39" s="276"/>
      <c r="AB39" s="268"/>
      <c r="AC39" s="268"/>
      <c r="AD39" s="268"/>
      <c r="AE39" s="75"/>
      <c r="AF39" s="278"/>
      <c r="AG39" s="75"/>
    </row>
    <row r="40" s="76" customFormat="true" ht="15.95" hidden="false" customHeight="true" outlineLevel="0" collapsed="false">
      <c r="A40" s="45"/>
      <c r="B40" s="320" t="s">
        <v>152</v>
      </c>
      <c r="C40" s="280"/>
      <c r="D40" s="321" t="n">
        <v>2010</v>
      </c>
      <c r="E40" s="418" t="n">
        <v>84.3</v>
      </c>
      <c r="F40" s="418" t="n">
        <v>2.6</v>
      </c>
      <c r="G40" s="418" t="n">
        <v>4.8</v>
      </c>
      <c r="H40" s="418" t="n">
        <v>8.1</v>
      </c>
      <c r="I40" s="418" t="n">
        <v>0.2</v>
      </c>
      <c r="J40" s="398" t="n">
        <v>100</v>
      </c>
      <c r="K40" s="240"/>
      <c r="L40" s="240" t="s">
        <v>236</v>
      </c>
      <c r="M40" s="267"/>
      <c r="N40" s="334"/>
      <c r="O40" s="334"/>
      <c r="P40" s="334"/>
      <c r="Q40" s="334"/>
      <c r="R40" s="334"/>
      <c r="S40" s="334"/>
      <c r="T40" s="334"/>
      <c r="U40" s="334"/>
      <c r="V40" s="334"/>
      <c r="W40" s="334"/>
      <c r="X40" s="267"/>
      <c r="Y40" s="75"/>
      <c r="Z40" s="75"/>
      <c r="AA40" s="276"/>
      <c r="AB40" s="268"/>
      <c r="AC40" s="268"/>
      <c r="AD40" s="268"/>
      <c r="AE40" s="75"/>
      <c r="AF40" s="278"/>
      <c r="AG40" s="75"/>
    </row>
    <row r="41" s="76" customFormat="true" ht="15.95" hidden="false" customHeight="true" outlineLevel="0" collapsed="false">
      <c r="A41" s="45"/>
      <c r="B41" s="320" t="s">
        <v>153</v>
      </c>
      <c r="C41" s="280"/>
      <c r="D41" s="321" t="n">
        <v>2011</v>
      </c>
      <c r="E41" s="418" t="n">
        <v>85.7</v>
      </c>
      <c r="F41" s="418" t="n">
        <v>2.1</v>
      </c>
      <c r="G41" s="418" t="n">
        <v>4</v>
      </c>
      <c r="H41" s="418" t="n">
        <v>8</v>
      </c>
      <c r="I41" s="418" t="n">
        <v>0.2</v>
      </c>
      <c r="J41" s="398" t="n">
        <v>100</v>
      </c>
      <c r="K41" s="240"/>
      <c r="L41" s="240" t="s">
        <v>217</v>
      </c>
      <c r="M41" s="267"/>
      <c r="N41" s="334"/>
      <c r="O41" s="334"/>
      <c r="P41" s="334"/>
      <c r="Q41" s="334"/>
      <c r="R41" s="334"/>
      <c r="S41" s="334"/>
      <c r="T41" s="334"/>
      <c r="U41" s="334"/>
      <c r="V41" s="334"/>
      <c r="W41" s="334"/>
      <c r="X41" s="75"/>
      <c r="Y41" s="75"/>
      <c r="Z41" s="75"/>
      <c r="AA41" s="276"/>
      <c r="AB41" s="268"/>
      <c r="AC41" s="268"/>
      <c r="AD41" s="268"/>
      <c r="AE41" s="75"/>
      <c r="AF41" s="278"/>
      <c r="AG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418" t="n">
        <v>85.8</v>
      </c>
      <c r="F42" s="418" t="n">
        <v>2</v>
      </c>
      <c r="G42" s="418" t="n">
        <v>4.4</v>
      </c>
      <c r="H42" s="418" t="n">
        <v>7.6</v>
      </c>
      <c r="I42" s="418" t="n">
        <v>0.2</v>
      </c>
      <c r="J42" s="398" t="n">
        <v>100</v>
      </c>
      <c r="K42" s="240"/>
      <c r="L42" s="240"/>
      <c r="M42" s="267"/>
      <c r="N42" s="334"/>
      <c r="O42" s="334"/>
      <c r="P42" s="334"/>
      <c r="Q42" s="334"/>
      <c r="R42" s="334"/>
      <c r="S42" s="334"/>
      <c r="T42" s="334"/>
      <c r="U42" s="334"/>
      <c r="V42" s="334"/>
      <c r="W42" s="334"/>
      <c r="X42" s="75"/>
      <c r="Y42" s="75"/>
      <c r="Z42" s="75"/>
      <c r="AA42" s="276"/>
      <c r="AB42" s="268"/>
      <c r="AC42" s="268"/>
      <c r="AD42" s="268"/>
      <c r="AE42" s="75"/>
      <c r="AF42" s="278"/>
      <c r="AG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418" t="n">
        <v>84.4</v>
      </c>
      <c r="F43" s="418" t="n">
        <v>2.1</v>
      </c>
      <c r="G43" s="418" t="n">
        <v>4.4</v>
      </c>
      <c r="H43" s="418" t="n">
        <v>8.9</v>
      </c>
      <c r="I43" s="418" t="n">
        <v>0.2</v>
      </c>
      <c r="J43" s="398" t="n">
        <v>100</v>
      </c>
      <c r="K43" s="240"/>
      <c r="L43" s="240"/>
      <c r="M43" s="267"/>
      <c r="N43" s="334"/>
      <c r="O43" s="334"/>
      <c r="P43" s="334"/>
      <c r="Q43" s="334"/>
      <c r="R43" s="334"/>
      <c r="S43" s="334"/>
      <c r="T43" s="334"/>
      <c r="U43" s="334"/>
      <c r="V43" s="334"/>
      <c r="W43" s="334"/>
      <c r="X43" s="75"/>
      <c r="Y43" s="75"/>
      <c r="Z43" s="75"/>
      <c r="AA43" s="276"/>
      <c r="AB43" s="268"/>
      <c r="AC43" s="268"/>
      <c r="AD43" s="268"/>
      <c r="AE43" s="75"/>
      <c r="AF43" s="278"/>
      <c r="AG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418" t="n">
        <v>83.5</v>
      </c>
      <c r="F44" s="418" t="n">
        <v>2.3</v>
      </c>
      <c r="G44" s="418" t="n">
        <v>4.9</v>
      </c>
      <c r="H44" s="418" t="n">
        <v>9.1</v>
      </c>
      <c r="I44" s="418" t="n">
        <v>0.2</v>
      </c>
      <c r="J44" s="398" t="n">
        <v>100</v>
      </c>
      <c r="K44" s="241"/>
      <c r="L44" s="240"/>
      <c r="M44" s="267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75"/>
      <c r="Y44" s="75"/>
      <c r="Z44" s="75"/>
      <c r="AA44" s="276"/>
      <c r="AB44" s="268"/>
      <c r="AC44" s="268"/>
      <c r="AD44" s="268"/>
      <c r="AE44" s="75"/>
      <c r="AF44" s="278"/>
      <c r="AG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418" t="n">
        <v>83.4</v>
      </c>
      <c r="F45" s="418" t="n">
        <v>1.6</v>
      </c>
      <c r="G45" s="418" t="n">
        <v>5.2</v>
      </c>
      <c r="H45" s="418" t="n">
        <v>9.6</v>
      </c>
      <c r="I45" s="418" t="n">
        <v>0.2</v>
      </c>
      <c r="J45" s="398" t="n">
        <v>100</v>
      </c>
      <c r="K45" s="241"/>
      <c r="L45" s="240"/>
      <c r="M45" s="267"/>
      <c r="N45" s="334"/>
      <c r="O45" s="334"/>
      <c r="P45" s="334"/>
      <c r="Q45" s="334"/>
      <c r="R45" s="334"/>
      <c r="S45" s="334"/>
      <c r="T45" s="334"/>
      <c r="U45" s="334"/>
      <c r="V45" s="334"/>
      <c r="W45" s="334"/>
      <c r="X45" s="75"/>
      <c r="Y45" s="75"/>
      <c r="Z45" s="75"/>
      <c r="AA45" s="276"/>
      <c r="AB45" s="268"/>
      <c r="AC45" s="268"/>
      <c r="AD45" s="268"/>
      <c r="AE45" s="75"/>
      <c r="AF45" s="278"/>
      <c r="AG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418" t="n">
        <v>83.7</v>
      </c>
      <c r="F46" s="418" t="n">
        <v>1.4</v>
      </c>
      <c r="G46" s="418" t="n">
        <v>4.9</v>
      </c>
      <c r="H46" s="418" t="n">
        <v>9.8</v>
      </c>
      <c r="I46" s="418" t="n">
        <v>0.2</v>
      </c>
      <c r="J46" s="398" t="n">
        <v>100</v>
      </c>
      <c r="K46" s="241"/>
      <c r="L46" s="240"/>
      <c r="M46" s="267"/>
      <c r="N46" s="334"/>
      <c r="O46" s="334"/>
      <c r="P46" s="334"/>
      <c r="Q46" s="334"/>
      <c r="R46" s="334"/>
      <c r="S46" s="334"/>
      <c r="T46" s="334"/>
      <c r="U46" s="334"/>
      <c r="V46" s="334"/>
      <c r="W46" s="334"/>
      <c r="X46" s="75"/>
      <c r="Y46" s="75"/>
      <c r="Z46" s="75"/>
      <c r="AA46" s="276"/>
      <c r="AB46" s="268"/>
      <c r="AC46" s="268"/>
      <c r="AD46" s="268"/>
      <c r="AE46" s="75"/>
      <c r="AF46" s="278"/>
      <c r="AG46" s="75"/>
    </row>
    <row r="47" s="15" customFormat="true" ht="3.75" hidden="false" customHeight="true" outlineLevel="0" collapsed="false">
      <c r="A47" s="31"/>
      <c r="B47" s="385"/>
      <c r="C47" s="386"/>
      <c r="D47" s="387"/>
      <c r="E47" s="433"/>
      <c r="F47" s="434"/>
      <c r="G47" s="434"/>
      <c r="H47" s="435"/>
      <c r="I47" s="434"/>
      <c r="J47" s="436"/>
      <c r="K47" s="390"/>
      <c r="L47" s="390"/>
      <c r="M47" s="287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8"/>
      <c r="Y47" s="8"/>
      <c r="Z47" s="8"/>
      <c r="AA47" s="289"/>
      <c r="AB47" s="311"/>
      <c r="AC47" s="311"/>
      <c r="AD47" s="311"/>
      <c r="AE47" s="8"/>
      <c r="AF47" s="290"/>
      <c r="AG47" s="8"/>
    </row>
    <row r="48" s="15" customFormat="true" ht="16.5" hidden="false" customHeight="false" outlineLevel="0" collapsed="false">
      <c r="A48" s="31"/>
      <c r="B48" s="312"/>
      <c r="C48" s="41"/>
      <c r="D48" s="313"/>
      <c r="E48" s="69"/>
      <c r="F48" s="420"/>
      <c r="G48" s="420"/>
      <c r="H48" s="437"/>
      <c r="I48" s="420"/>
      <c r="J48" s="421"/>
      <c r="K48" s="287"/>
      <c r="L48" s="287"/>
      <c r="M48" s="287"/>
      <c r="N48" s="315"/>
      <c r="O48" s="315"/>
      <c r="P48" s="315"/>
      <c r="Q48" s="315"/>
      <c r="R48" s="315"/>
      <c r="S48" s="315"/>
      <c r="T48" s="315"/>
      <c r="U48" s="315"/>
      <c r="V48" s="315"/>
      <c r="W48" s="315"/>
      <c r="X48" s="8"/>
      <c r="Y48" s="8"/>
      <c r="Z48" s="8"/>
      <c r="AA48" s="289"/>
      <c r="AB48" s="311"/>
      <c r="AC48" s="311"/>
      <c r="AD48" s="311"/>
      <c r="AE48" s="8"/>
      <c r="AF48" s="290"/>
      <c r="AG48" s="8"/>
    </row>
    <row r="49" s="15" customFormat="true" ht="13.5" hidden="false" customHeight="true" outlineLevel="0" collapsed="false">
      <c r="A49" s="31"/>
      <c r="B49" s="416"/>
      <c r="C49" s="52"/>
      <c r="D49" s="313"/>
      <c r="E49" s="68"/>
      <c r="F49" s="417"/>
      <c r="G49" s="68"/>
      <c r="H49" s="68"/>
      <c r="I49" s="417"/>
      <c r="J49" s="428"/>
      <c r="N49" s="406"/>
      <c r="P49" s="406"/>
      <c r="Q49" s="406"/>
      <c r="T49" s="406"/>
    </row>
    <row r="50" s="15" customFormat="true" ht="3" hidden="false" customHeight="true" outlineLevel="0" collapsed="false">
      <c r="A50" s="31"/>
      <c r="B50" s="376"/>
      <c r="C50" s="377"/>
      <c r="D50" s="317"/>
      <c r="E50" s="148"/>
      <c r="F50" s="420"/>
      <c r="G50" s="148"/>
      <c r="H50" s="148"/>
      <c r="I50" s="420"/>
      <c r="J50" s="148"/>
      <c r="K50" s="8"/>
      <c r="L50" s="8"/>
      <c r="T50" s="406"/>
    </row>
    <row r="51" s="15" customFormat="true" ht="15.75" hidden="false" customHeight="false" outlineLevel="0" collapsed="false">
      <c r="B51" s="8"/>
      <c r="C51" s="30"/>
      <c r="D51" s="8"/>
      <c r="E51" s="428"/>
      <c r="F51" s="148"/>
      <c r="G51" s="148"/>
      <c r="H51" s="148"/>
      <c r="I51" s="148"/>
      <c r="J51" s="148"/>
      <c r="K51" s="8"/>
      <c r="L51" s="8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A52" s="31"/>
      <c r="C52" s="27"/>
      <c r="E52" s="69"/>
      <c r="F52" s="69"/>
      <c r="G52" s="69"/>
      <c r="H52" s="69"/>
      <c r="I52" s="69"/>
      <c r="J52" s="69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C53" s="27"/>
      <c r="E53" s="69"/>
      <c r="F53" s="69"/>
      <c r="G53" s="69"/>
      <c r="H53" s="69"/>
      <c r="I53" s="69"/>
      <c r="J53" s="69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C54" s="27"/>
      <c r="E54" s="69"/>
      <c r="F54" s="69"/>
      <c r="G54" s="69"/>
      <c r="H54" s="69"/>
      <c r="I54" s="69"/>
      <c r="J54" s="69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C55" s="27"/>
      <c r="E55" s="69"/>
      <c r="F55" s="69"/>
      <c r="G55" s="69"/>
      <c r="H55" s="69"/>
      <c r="I55" s="69"/>
      <c r="J55" s="69"/>
      <c r="M55" s="8"/>
      <c r="N55" s="8"/>
      <c r="O55" s="8"/>
      <c r="P55" s="8"/>
      <c r="Q55" s="8"/>
      <c r="R55" s="8"/>
      <c r="S55" s="8"/>
      <c r="T55" s="8"/>
    </row>
    <row r="56" s="15" customFormat="true" ht="3.95" hidden="false" customHeight="true" outlineLevel="0" collapsed="false">
      <c r="A56" s="31"/>
      <c r="C56" s="27"/>
      <c r="E56" s="69"/>
      <c r="F56" s="69"/>
      <c r="G56" s="69"/>
      <c r="H56" s="69"/>
      <c r="I56" s="69"/>
      <c r="J56" s="69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C61" s="27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E62" s="90"/>
      <c r="F62" s="429"/>
      <c r="G62" s="429"/>
      <c r="H62" s="429"/>
      <c r="I62" s="429"/>
      <c r="J62" s="90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297"/>
      <c r="E63" s="90"/>
      <c r="F63" s="429"/>
      <c r="G63" s="429"/>
      <c r="H63" s="429"/>
      <c r="I63" s="429"/>
      <c r="J63" s="90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A64" s="297"/>
      <c r="E64" s="90"/>
      <c r="F64" s="429"/>
      <c r="G64" s="429"/>
      <c r="H64" s="429"/>
      <c r="I64" s="429"/>
      <c r="J64" s="90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29"/>
      <c r="G69" s="429"/>
      <c r="H69" s="429"/>
      <c r="I69" s="429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E70" s="90"/>
      <c r="F70" s="429"/>
      <c r="G70" s="429"/>
      <c r="H70" s="429"/>
      <c r="I70" s="429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E71" s="90"/>
      <c r="F71" s="429"/>
      <c r="G71" s="429"/>
      <c r="H71" s="429"/>
      <c r="I71" s="429"/>
      <c r="J71" s="90"/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E72" s="90"/>
      <c r="F72" s="429"/>
      <c r="G72" s="429"/>
      <c r="H72" s="429"/>
      <c r="I72" s="429"/>
      <c r="J72" s="90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E73" s="90"/>
      <c r="F73" s="429"/>
      <c r="G73" s="429"/>
      <c r="H73" s="429"/>
      <c r="I73" s="429"/>
      <c r="J73" s="90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10"/>
      <c r="I74" s="410"/>
      <c r="J74" s="410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147"/>
      <c r="F75" s="410"/>
      <c r="G75" s="410"/>
      <c r="H75" s="410"/>
      <c r="I75" s="410"/>
      <c r="J75" s="147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408"/>
      <c r="F76" s="410"/>
      <c r="G76" s="410"/>
      <c r="H76" s="410"/>
      <c r="I76" s="410"/>
      <c r="J76" s="147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147"/>
      <c r="F77" s="410"/>
      <c r="G77" s="410"/>
      <c r="H77" s="410"/>
      <c r="I77" s="410"/>
      <c r="J77" s="147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230"/>
      <c r="C78" s="34"/>
      <c r="D78" s="230"/>
      <c r="E78" s="408"/>
      <c r="F78" s="408"/>
      <c r="G78" s="408"/>
      <c r="H78" s="408"/>
      <c r="I78" s="408"/>
      <c r="J78" s="408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408"/>
      <c r="F79" s="408"/>
      <c r="G79" s="408"/>
      <c r="H79" s="408"/>
      <c r="I79" s="408"/>
      <c r="J79" s="408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408"/>
      <c r="F80" s="408"/>
      <c r="G80" s="408"/>
      <c r="H80" s="408"/>
      <c r="I80" s="408"/>
      <c r="J80" s="408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408"/>
      <c r="F81" s="408"/>
      <c r="G81" s="408"/>
      <c r="H81" s="408"/>
      <c r="I81" s="408"/>
      <c r="J81" s="408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408"/>
      <c r="F82" s="410"/>
      <c r="G82" s="410"/>
      <c r="H82" s="410"/>
      <c r="I82" s="410"/>
      <c r="J82" s="147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147"/>
      <c r="F83" s="413"/>
      <c r="G83" s="412"/>
      <c r="H83" s="410"/>
      <c r="I83" s="410"/>
      <c r="J83" s="147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414"/>
      <c r="F84" s="409"/>
      <c r="G84" s="409"/>
      <c r="H84" s="409"/>
      <c r="I84" s="410"/>
      <c r="J84" s="147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230"/>
      <c r="C85" s="34"/>
      <c r="D85" s="230"/>
      <c r="E85" s="408"/>
      <c r="F85" s="408"/>
      <c r="G85" s="408"/>
      <c r="H85" s="408"/>
      <c r="I85" s="408"/>
      <c r="J85" s="408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408"/>
      <c r="F86" s="408"/>
      <c r="G86" s="408"/>
      <c r="H86" s="408"/>
      <c r="I86" s="408"/>
      <c r="J86" s="408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408"/>
      <c r="F87" s="408"/>
      <c r="G87" s="408"/>
      <c r="H87" s="408"/>
      <c r="I87" s="408"/>
      <c r="J87" s="408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408"/>
      <c r="F88" s="408"/>
      <c r="G88" s="408"/>
      <c r="H88" s="408"/>
      <c r="I88" s="408"/>
      <c r="J88" s="408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408"/>
      <c r="F89" s="408"/>
      <c r="G89" s="408"/>
      <c r="H89" s="408"/>
      <c r="I89" s="408"/>
      <c r="J89" s="408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47"/>
      <c r="F90" s="410"/>
      <c r="G90" s="410"/>
      <c r="H90" s="409"/>
      <c r="I90" s="410"/>
      <c r="J90" s="147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147"/>
      <c r="F91" s="410"/>
      <c r="G91" s="410"/>
      <c r="H91" s="410"/>
      <c r="I91" s="410"/>
      <c r="J91" s="147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408"/>
      <c r="F92" s="409"/>
      <c r="G92" s="410"/>
      <c r="H92" s="410"/>
      <c r="I92" s="410"/>
      <c r="J92" s="147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9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10.71"/>
    <col collapsed="false" customWidth="true" hidden="false" outlineLevel="0" max="5" min="5" style="1" width="16.56"/>
    <col collapsed="false" customWidth="true" hidden="false" outlineLevel="0" max="7" min="6" style="215" width="16.7"/>
    <col collapsed="false" customWidth="true" hidden="false" outlineLevel="0" max="8" min="8" style="215" width="16.13"/>
    <col collapsed="false" customWidth="true" hidden="false" outlineLevel="0" max="9" min="9" style="215" width="25.7"/>
    <col collapsed="false" customWidth="true" hidden="false" outlineLevel="0" max="10" min="10" style="1" width="13.28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75.7"/>
    <col collapsed="false" customWidth="true" hidden="false" outlineLevel="0" max="15" min="14" style="1" width="64.7"/>
    <col collapsed="false" customWidth="false" hidden="false" outlineLevel="0" max="257" min="16" style="1" width="9.14"/>
  </cols>
  <sheetData>
    <row r="1" customFormat="false" ht="5.25" hidden="true" customHeight="true" outlineLevel="0" collapsed="false">
      <c r="A1" s="352"/>
    </row>
    <row r="2" customFormat="false" ht="16.5" hidden="false" customHeight="true" outlineLevel="0" collapsed="false">
      <c r="A2" s="316"/>
      <c r="B2" s="218" t="s">
        <v>237</v>
      </c>
      <c r="C2" s="360"/>
      <c r="D2" s="226"/>
      <c r="E2" s="226"/>
      <c r="F2" s="325"/>
      <c r="G2" s="325"/>
      <c r="H2" s="325"/>
      <c r="I2" s="438"/>
      <c r="J2" s="439"/>
      <c r="K2" s="439"/>
      <c r="L2" s="440" t="s">
        <v>238</v>
      </c>
      <c r="M2" s="441"/>
      <c r="N2" s="442"/>
      <c r="O2" s="442"/>
      <c r="P2" s="443"/>
      <c r="Q2" s="441"/>
      <c r="R2" s="442"/>
      <c r="S2" s="442"/>
    </row>
    <row r="3" customFormat="false" ht="17.25" hidden="false" customHeight="true" outlineLevel="0" collapsed="false">
      <c r="A3" s="3"/>
      <c r="B3" s="218" t="s">
        <v>239</v>
      </c>
      <c r="C3" s="360"/>
      <c r="D3" s="218"/>
      <c r="E3" s="219"/>
      <c r="F3" s="220"/>
      <c r="G3" s="220"/>
      <c r="H3" s="221"/>
      <c r="I3" s="444"/>
      <c r="J3" s="445"/>
      <c r="K3" s="445"/>
      <c r="L3" s="440" t="s">
        <v>240</v>
      </c>
      <c r="M3" s="446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s="239" customFormat="true" ht="18.75" hidden="false" customHeight="true" outlineLevel="0" collapsed="false">
      <c r="A4" s="234"/>
      <c r="B4" s="235" t="s">
        <v>222</v>
      </c>
      <c r="C4" s="235"/>
      <c r="D4" s="235"/>
      <c r="E4" s="236"/>
      <c r="F4" s="237"/>
      <c r="G4" s="237"/>
      <c r="H4" s="237"/>
      <c r="I4" s="238"/>
      <c r="J4" s="236"/>
      <c r="K4" s="236"/>
      <c r="L4" s="238" t="s">
        <v>223</v>
      </c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</row>
    <row r="5" customFormat="false" ht="0.75" hidden="false" customHeight="true" outlineLevel="0" collapsed="false">
      <c r="B5" s="244"/>
      <c r="C5" s="328"/>
      <c r="D5" s="12"/>
      <c r="E5" s="227"/>
      <c r="F5" s="228"/>
      <c r="G5" s="228"/>
      <c r="H5" s="228"/>
      <c r="I5" s="245"/>
      <c r="J5" s="227"/>
      <c r="K5" s="227"/>
      <c r="L5" s="246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76" customFormat="true" ht="71.1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0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50.25" hidden="false" customHeight="true" outlineLevel="0" collapsed="false">
      <c r="A7" s="45"/>
      <c r="B7" s="255"/>
      <c r="C7" s="308" t="s">
        <v>202</v>
      </c>
      <c r="D7" s="375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58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3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43"/>
      <c r="K8" s="236"/>
      <c r="L8" s="240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s="76" customFormat="true" ht="15.95" hidden="false" customHeight="true" outlineLevel="0" collapsed="false">
      <c r="A9" s="45"/>
      <c r="B9" s="269" t="s">
        <v>26</v>
      </c>
      <c r="C9" s="270" t="s">
        <v>27</v>
      </c>
      <c r="D9" s="270" t="n">
        <v>2010</v>
      </c>
      <c r="E9" s="399" t="n">
        <v>64</v>
      </c>
      <c r="F9" s="271" t="s">
        <v>80</v>
      </c>
      <c r="G9" s="393" t="n">
        <v>31.5</v>
      </c>
      <c r="H9" s="392" t="n">
        <v>51.4</v>
      </c>
      <c r="I9" s="271" t="s">
        <v>80</v>
      </c>
      <c r="J9" s="398" t="n">
        <v>57.6</v>
      </c>
      <c r="K9" s="241"/>
      <c r="L9" s="241" t="s">
        <v>28</v>
      </c>
      <c r="M9" s="75"/>
      <c r="N9" s="75"/>
      <c r="O9" s="75"/>
      <c r="P9" s="75"/>
      <c r="Q9" s="330"/>
      <c r="R9" s="75"/>
      <c r="S9" s="75"/>
      <c r="T9" s="330"/>
      <c r="U9" s="75"/>
      <c r="V9" s="75"/>
      <c r="W9" s="75"/>
      <c r="X9" s="75"/>
      <c r="Y9" s="331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69"/>
      <c r="C10" s="270"/>
      <c r="D10" s="270" t="n">
        <v>2011</v>
      </c>
      <c r="E10" s="391" t="n">
        <v>65.1</v>
      </c>
      <c r="F10" s="271" t="s">
        <v>80</v>
      </c>
      <c r="G10" s="393" t="n">
        <v>36.2</v>
      </c>
      <c r="H10" s="392" t="n">
        <v>50.5</v>
      </c>
      <c r="I10" s="271" t="s">
        <v>80</v>
      </c>
      <c r="J10" s="398" t="n">
        <v>58</v>
      </c>
      <c r="K10" s="241"/>
      <c r="L10" s="241"/>
      <c r="M10" s="75"/>
      <c r="N10" s="75"/>
      <c r="O10" s="75"/>
      <c r="P10" s="75"/>
      <c r="Q10" s="330"/>
      <c r="R10" s="75"/>
      <c r="S10" s="75"/>
      <c r="T10" s="330"/>
      <c r="U10" s="75"/>
      <c r="V10" s="75"/>
      <c r="W10" s="75"/>
      <c r="X10" s="75"/>
      <c r="Y10" s="331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69"/>
      <c r="C11" s="270"/>
      <c r="D11" s="270" t="n">
        <v>2012</v>
      </c>
      <c r="E11" s="391" t="n">
        <v>64.7</v>
      </c>
      <c r="F11" s="271" t="s">
        <v>80</v>
      </c>
      <c r="G11" s="393" t="n">
        <v>38.8</v>
      </c>
      <c r="H11" s="419" t="n">
        <v>50.9</v>
      </c>
      <c r="I11" s="271" t="s">
        <v>80</v>
      </c>
      <c r="J11" s="398" t="n">
        <v>58.1</v>
      </c>
      <c r="K11" s="241"/>
      <c r="L11" s="241"/>
      <c r="M11" s="75"/>
      <c r="N11" s="75"/>
      <c r="O11" s="75"/>
      <c r="P11" s="75"/>
      <c r="Q11" s="330"/>
      <c r="R11" s="75"/>
      <c r="S11" s="75"/>
      <c r="T11" s="330"/>
      <c r="U11" s="75"/>
      <c r="V11" s="75"/>
      <c r="W11" s="75"/>
      <c r="X11" s="75"/>
      <c r="Y11" s="331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69"/>
      <c r="C12" s="270"/>
      <c r="D12" s="270" t="n">
        <v>2013</v>
      </c>
      <c r="E12" s="399" t="n">
        <v>63.7</v>
      </c>
      <c r="F12" s="271" t="s">
        <v>80</v>
      </c>
      <c r="G12" s="393" t="n">
        <v>53.7</v>
      </c>
      <c r="H12" s="392" t="n">
        <v>51.2</v>
      </c>
      <c r="I12" s="271" t="s">
        <v>80</v>
      </c>
      <c r="J12" s="398" t="n">
        <v>58.1</v>
      </c>
      <c r="K12" s="241"/>
      <c r="L12" s="241"/>
      <c r="M12" s="75"/>
      <c r="N12" s="75"/>
      <c r="O12" s="75"/>
      <c r="P12" s="75"/>
      <c r="Q12" s="330"/>
      <c r="R12" s="75"/>
      <c r="S12" s="75"/>
      <c r="T12" s="330"/>
      <c r="U12" s="75"/>
      <c r="V12" s="75"/>
      <c r="W12" s="75"/>
      <c r="X12" s="75"/>
      <c r="Y12" s="331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69"/>
      <c r="C13" s="270"/>
      <c r="D13" s="270" t="n">
        <v>2014</v>
      </c>
      <c r="E13" s="391" t="n">
        <v>62.9</v>
      </c>
      <c r="F13" s="271" t="s">
        <v>80</v>
      </c>
      <c r="G13" s="393" t="n">
        <v>53.7</v>
      </c>
      <c r="H13" s="392" t="n">
        <v>50.9</v>
      </c>
      <c r="I13" s="271" t="s">
        <v>80</v>
      </c>
      <c r="J13" s="398" t="n">
        <v>57.7</v>
      </c>
      <c r="K13" s="241"/>
      <c r="L13" s="241"/>
      <c r="M13" s="75"/>
      <c r="N13" s="75"/>
      <c r="O13" s="75"/>
      <c r="P13" s="75"/>
      <c r="Q13" s="330"/>
      <c r="R13" s="75"/>
      <c r="S13" s="75"/>
      <c r="T13" s="330"/>
      <c r="U13" s="75"/>
      <c r="V13" s="75"/>
      <c r="W13" s="75"/>
      <c r="X13" s="75"/>
      <c r="Y13" s="331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69"/>
      <c r="C14" s="270"/>
      <c r="D14" s="270" t="n">
        <v>2015</v>
      </c>
      <c r="E14" s="391" t="n">
        <v>61.1</v>
      </c>
      <c r="F14" s="271" t="s">
        <v>80</v>
      </c>
      <c r="G14" s="393" t="n">
        <v>56.3</v>
      </c>
      <c r="H14" s="392" t="n">
        <v>50.9</v>
      </c>
      <c r="I14" s="271" t="s">
        <v>80</v>
      </c>
      <c r="J14" s="398" t="n">
        <v>57.1</v>
      </c>
      <c r="K14" s="241"/>
      <c r="L14" s="241"/>
      <c r="M14" s="75"/>
      <c r="N14" s="75"/>
      <c r="O14" s="75"/>
      <c r="P14" s="75"/>
      <c r="Q14" s="330"/>
      <c r="R14" s="75"/>
      <c r="S14" s="75"/>
      <c r="T14" s="330"/>
      <c r="U14" s="75"/>
      <c r="V14" s="75"/>
      <c r="W14" s="75"/>
      <c r="X14" s="75"/>
      <c r="Y14" s="331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69"/>
      <c r="C15" s="270"/>
      <c r="D15" s="270" t="n">
        <v>2016</v>
      </c>
      <c r="E15" s="391" t="n">
        <v>61.2</v>
      </c>
      <c r="F15" s="271" t="s">
        <v>80</v>
      </c>
      <c r="G15" s="393" t="n">
        <v>51.4</v>
      </c>
      <c r="H15" s="392" t="n">
        <v>51.3</v>
      </c>
      <c r="I15" s="271" t="s">
        <v>80</v>
      </c>
      <c r="J15" s="398" t="n">
        <v>57.3</v>
      </c>
      <c r="K15" s="241"/>
      <c r="L15" s="241"/>
      <c r="M15" s="75"/>
      <c r="N15" s="75"/>
      <c r="O15" s="75"/>
      <c r="P15" s="75"/>
      <c r="Q15" s="330"/>
      <c r="R15" s="75"/>
      <c r="S15" s="75"/>
      <c r="T15" s="330"/>
      <c r="U15" s="75"/>
      <c r="V15" s="75"/>
      <c r="W15" s="75"/>
      <c r="X15" s="75"/>
      <c r="Y15" s="331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2.25" hidden="false" customHeight="true" outlineLevel="0" collapsed="false">
      <c r="A16" s="45"/>
      <c r="B16" s="269"/>
      <c r="C16" s="269"/>
      <c r="D16" s="269"/>
      <c r="E16" s="391"/>
      <c r="F16" s="392" t="s">
        <v>53</v>
      </c>
      <c r="G16" s="393"/>
      <c r="H16" s="392"/>
      <c r="I16" s="392"/>
      <c r="J16" s="394"/>
      <c r="K16" s="240"/>
      <c r="L16" s="240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67"/>
      <c r="AC16" s="75"/>
      <c r="AD16" s="267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69" t="s">
        <v>29</v>
      </c>
      <c r="C17" s="270" t="s">
        <v>31</v>
      </c>
      <c r="D17" s="270" t="n">
        <v>2010</v>
      </c>
      <c r="E17" s="391" t="n">
        <v>46.5</v>
      </c>
      <c r="F17" s="271" t="s">
        <v>80</v>
      </c>
      <c r="G17" s="271" t="s">
        <v>80</v>
      </c>
      <c r="H17" s="393" t="n">
        <v>70.5</v>
      </c>
      <c r="I17" s="271" t="s">
        <v>80</v>
      </c>
      <c r="J17" s="398" t="n">
        <v>46.6</v>
      </c>
      <c r="K17" s="240"/>
      <c r="L17" s="241" t="s">
        <v>32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1"/>
      <c r="Z17" s="75"/>
      <c r="AA17" s="75"/>
      <c r="AB17" s="276"/>
      <c r="AC17" s="75"/>
      <c r="AD17" s="75"/>
      <c r="AE17" s="75"/>
      <c r="AF17" s="75"/>
      <c r="AG17" s="277"/>
      <c r="AH17" s="267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41" t="s">
        <v>30</v>
      </c>
      <c r="C18" s="270"/>
      <c r="D18" s="270" t="n">
        <v>2011</v>
      </c>
      <c r="E18" s="399" t="n">
        <v>45.6</v>
      </c>
      <c r="F18" s="271" t="s">
        <v>80</v>
      </c>
      <c r="G18" s="271" t="s">
        <v>80</v>
      </c>
      <c r="H18" s="396" t="n">
        <v>53.6</v>
      </c>
      <c r="I18" s="271" t="s">
        <v>80</v>
      </c>
      <c r="J18" s="398" t="n">
        <v>45.6</v>
      </c>
      <c r="K18" s="240"/>
      <c r="L18" s="240"/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31"/>
      <c r="Z18" s="75"/>
      <c r="AA18" s="75"/>
      <c r="AB18" s="276"/>
      <c r="AC18" s="75"/>
      <c r="AD18" s="75"/>
      <c r="AE18" s="75"/>
      <c r="AF18" s="75"/>
      <c r="AG18" s="277"/>
      <c r="AH18" s="267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B19" s="239"/>
      <c r="C19" s="270"/>
      <c r="D19" s="270" t="n">
        <v>2012</v>
      </c>
      <c r="E19" s="399" t="n">
        <v>46.1</v>
      </c>
      <c r="F19" s="271" t="s">
        <v>80</v>
      </c>
      <c r="G19" s="271" t="s">
        <v>80</v>
      </c>
      <c r="H19" s="396" t="n">
        <v>70</v>
      </c>
      <c r="I19" s="271" t="s">
        <v>80</v>
      </c>
      <c r="J19" s="398" t="n">
        <v>46.1</v>
      </c>
      <c r="K19" s="240"/>
      <c r="L19" s="240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75"/>
      <c r="Z19" s="75"/>
      <c r="AA19" s="75"/>
      <c r="AB19" s="75"/>
      <c r="AC19" s="75"/>
      <c r="AD19" s="75"/>
      <c r="AE19" s="75"/>
      <c r="AF19" s="75"/>
      <c r="AG19" s="278"/>
      <c r="AH19" s="75"/>
    </row>
    <row r="20" s="76" customFormat="true" ht="15.95" hidden="false" customHeight="true" outlineLevel="0" collapsed="false">
      <c r="B20" s="239"/>
      <c r="C20" s="270"/>
      <c r="D20" s="270" t="n">
        <v>2013</v>
      </c>
      <c r="E20" s="399" t="n">
        <v>47.2</v>
      </c>
      <c r="F20" s="271" t="s">
        <v>80</v>
      </c>
      <c r="G20" s="271" t="s">
        <v>80</v>
      </c>
      <c r="H20" s="396" t="n">
        <v>67.9</v>
      </c>
      <c r="I20" s="271" t="s">
        <v>80</v>
      </c>
      <c r="J20" s="398" t="n">
        <v>47.2</v>
      </c>
      <c r="K20" s="240"/>
      <c r="L20" s="240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75"/>
      <c r="Z20" s="75"/>
      <c r="AA20" s="75"/>
      <c r="AB20" s="75"/>
      <c r="AC20" s="75"/>
      <c r="AD20" s="75"/>
      <c r="AE20" s="75"/>
      <c r="AF20" s="75"/>
      <c r="AG20" s="278"/>
      <c r="AH20" s="75"/>
    </row>
    <row r="21" s="76" customFormat="true" ht="15.95" hidden="false" customHeight="true" outlineLevel="0" collapsed="false">
      <c r="B21" s="239"/>
      <c r="C21" s="270"/>
      <c r="D21" s="270" t="n">
        <v>2014</v>
      </c>
      <c r="E21" s="399" t="n">
        <v>49.3</v>
      </c>
      <c r="F21" s="271" t="s">
        <v>80</v>
      </c>
      <c r="G21" s="271" t="s">
        <v>80</v>
      </c>
      <c r="H21" s="396" t="n">
        <v>71</v>
      </c>
      <c r="I21" s="271" t="s">
        <v>80</v>
      </c>
      <c r="J21" s="398" t="n">
        <v>49.3</v>
      </c>
      <c r="K21" s="240"/>
      <c r="L21" s="240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75"/>
      <c r="Z21" s="75"/>
      <c r="AA21" s="75"/>
      <c r="AB21" s="75"/>
      <c r="AC21" s="75"/>
      <c r="AD21" s="75"/>
      <c r="AE21" s="75"/>
      <c r="AF21" s="75"/>
      <c r="AG21" s="278"/>
      <c r="AH21" s="75"/>
    </row>
    <row r="22" s="76" customFormat="true" ht="15.95" hidden="false" customHeight="true" outlineLevel="0" collapsed="false">
      <c r="B22" s="239"/>
      <c r="C22" s="270"/>
      <c r="D22" s="270" t="n">
        <v>2015</v>
      </c>
      <c r="E22" s="399" t="n">
        <v>48.9</v>
      </c>
      <c r="F22" s="271" t="s">
        <v>80</v>
      </c>
      <c r="G22" s="271" t="s">
        <v>80</v>
      </c>
      <c r="H22" s="396" t="n">
        <v>50.9</v>
      </c>
      <c r="I22" s="271" t="s">
        <v>80</v>
      </c>
      <c r="J22" s="398" t="n">
        <v>48.9</v>
      </c>
      <c r="K22" s="240"/>
      <c r="L22" s="240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75"/>
      <c r="Z22" s="75"/>
      <c r="AA22" s="75"/>
      <c r="AB22" s="75"/>
      <c r="AC22" s="75"/>
      <c r="AD22" s="75"/>
      <c r="AE22" s="75"/>
      <c r="AF22" s="75"/>
      <c r="AG22" s="278"/>
      <c r="AH22" s="75"/>
    </row>
    <row r="23" s="76" customFormat="true" ht="15.95" hidden="false" customHeight="true" outlineLevel="0" collapsed="false">
      <c r="B23" s="239"/>
      <c r="C23" s="270"/>
      <c r="D23" s="270" t="n">
        <v>2016</v>
      </c>
      <c r="E23" s="399" t="n">
        <v>48.1</v>
      </c>
      <c r="F23" s="271" t="s">
        <v>80</v>
      </c>
      <c r="G23" s="271" t="s">
        <v>80</v>
      </c>
      <c r="H23" s="396" t="n">
        <v>50.7</v>
      </c>
      <c r="I23" s="271" t="s">
        <v>80</v>
      </c>
      <c r="J23" s="398" t="n">
        <v>48.1</v>
      </c>
      <c r="K23" s="240"/>
      <c r="L23" s="240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75"/>
      <c r="Z23" s="75"/>
      <c r="AA23" s="75"/>
      <c r="AB23" s="75"/>
      <c r="AC23" s="75"/>
      <c r="AD23" s="75"/>
      <c r="AE23" s="75"/>
      <c r="AF23" s="75"/>
      <c r="AG23" s="278"/>
      <c r="AH23" s="75"/>
    </row>
    <row r="24" s="76" customFormat="true" ht="0.75" hidden="false" customHeight="true" outlineLevel="0" collapsed="false">
      <c r="B24" s="241"/>
      <c r="C24" s="241"/>
      <c r="D24" s="280"/>
      <c r="E24" s="391"/>
      <c r="F24" s="392" t="s">
        <v>53</v>
      </c>
      <c r="G24" s="392" t="s">
        <v>53</v>
      </c>
      <c r="H24" s="393"/>
      <c r="I24" s="392"/>
      <c r="J24" s="394"/>
      <c r="K24" s="240"/>
      <c r="L24" s="240"/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331"/>
      <c r="Z24" s="75"/>
      <c r="AA24" s="75"/>
      <c r="AB24" s="276"/>
      <c r="AC24" s="75"/>
      <c r="AD24" s="75"/>
      <c r="AE24" s="75"/>
      <c r="AF24" s="75"/>
      <c r="AG24" s="278"/>
      <c r="AH24" s="75"/>
    </row>
    <row r="25" s="76" customFormat="true" ht="15.95" hidden="false" customHeight="true" outlineLevel="0" collapsed="false">
      <c r="B25" s="241" t="s">
        <v>33</v>
      </c>
      <c r="C25" s="236" t="s">
        <v>34</v>
      </c>
      <c r="D25" s="270" t="n">
        <v>2010</v>
      </c>
      <c r="E25" s="391" t="n">
        <v>83.2</v>
      </c>
      <c r="F25" s="271" t="s">
        <v>80</v>
      </c>
      <c r="G25" s="271" t="s">
        <v>80</v>
      </c>
      <c r="H25" s="393" t="n">
        <v>44.7</v>
      </c>
      <c r="I25" s="271" t="s">
        <v>80</v>
      </c>
      <c r="J25" s="398" t="n">
        <v>82</v>
      </c>
      <c r="K25" s="240"/>
      <c r="L25" s="241" t="s">
        <v>35</v>
      </c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6"/>
      <c r="Z25" s="75"/>
      <c r="AA25" s="75"/>
      <c r="AB25" s="75"/>
      <c r="AC25" s="75"/>
      <c r="AD25" s="75"/>
      <c r="AE25" s="75"/>
      <c r="AF25" s="75"/>
      <c r="AG25" s="277"/>
      <c r="AH25" s="267"/>
    </row>
    <row r="26" s="76" customFormat="true" ht="15.95" hidden="false" customHeight="true" outlineLevel="0" collapsed="false">
      <c r="B26" s="241"/>
      <c r="C26" s="270"/>
      <c r="D26" s="270" t="n">
        <v>2011</v>
      </c>
      <c r="E26" s="391" t="n">
        <v>84.7</v>
      </c>
      <c r="F26" s="271" t="s">
        <v>80</v>
      </c>
      <c r="G26" s="271" t="s">
        <v>80</v>
      </c>
      <c r="H26" s="393" t="n">
        <v>43.8</v>
      </c>
      <c r="I26" s="271" t="s">
        <v>80</v>
      </c>
      <c r="J26" s="398" t="n">
        <v>83.7</v>
      </c>
      <c r="K26" s="240"/>
      <c r="L26" s="240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41"/>
      <c r="C27" s="270"/>
      <c r="D27" s="270" t="n">
        <v>2012</v>
      </c>
      <c r="E27" s="391" t="n">
        <v>82.8</v>
      </c>
      <c r="F27" s="271" t="s">
        <v>80</v>
      </c>
      <c r="G27" s="271" t="s">
        <v>80</v>
      </c>
      <c r="H27" s="396" t="n">
        <v>45</v>
      </c>
      <c r="I27" s="271" t="s">
        <v>80</v>
      </c>
      <c r="J27" s="398" t="n">
        <v>81.7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41"/>
      <c r="C28" s="270"/>
      <c r="D28" s="270" t="n">
        <v>2013</v>
      </c>
      <c r="E28" s="391" t="n">
        <v>82.5</v>
      </c>
      <c r="F28" s="271" t="s">
        <v>80</v>
      </c>
      <c r="G28" s="271" t="s">
        <v>80</v>
      </c>
      <c r="H28" s="393" t="n">
        <v>45.5</v>
      </c>
      <c r="I28" s="271" t="s">
        <v>80</v>
      </c>
      <c r="J28" s="398" t="n">
        <v>81.3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41"/>
      <c r="C29" s="270"/>
      <c r="D29" s="270" t="n">
        <v>2014</v>
      </c>
      <c r="E29" s="391" t="n">
        <v>81.1</v>
      </c>
      <c r="F29" s="271" t="s">
        <v>80</v>
      </c>
      <c r="G29" s="271" t="s">
        <v>80</v>
      </c>
      <c r="H29" s="393" t="n">
        <v>45.7</v>
      </c>
      <c r="I29" s="271" t="s">
        <v>80</v>
      </c>
      <c r="J29" s="398" t="n">
        <v>80.1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41"/>
      <c r="C30" s="270"/>
      <c r="D30" s="270" t="n">
        <v>2015</v>
      </c>
      <c r="E30" s="391" t="n">
        <v>81.3</v>
      </c>
      <c r="F30" s="271" t="s">
        <v>80</v>
      </c>
      <c r="G30" s="271" t="s">
        <v>80</v>
      </c>
      <c r="H30" s="393" t="n">
        <v>51.3</v>
      </c>
      <c r="I30" s="271" t="s">
        <v>80</v>
      </c>
      <c r="J30" s="398" t="n">
        <v>80.4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15.95" hidden="false" customHeight="true" outlineLevel="0" collapsed="false">
      <c r="B31" s="241"/>
      <c r="C31" s="270"/>
      <c r="D31" s="270" t="n">
        <v>2016</v>
      </c>
      <c r="E31" s="391" t="n">
        <v>80.8</v>
      </c>
      <c r="F31" s="271" t="s">
        <v>80</v>
      </c>
      <c r="G31" s="271" t="s">
        <v>80</v>
      </c>
      <c r="H31" s="396" t="n">
        <v>56</v>
      </c>
      <c r="I31" s="271" t="s">
        <v>80</v>
      </c>
      <c r="J31" s="398" t="n">
        <v>80</v>
      </c>
      <c r="K31" s="240"/>
      <c r="L31" s="240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36"/>
      <c r="Z31" s="75"/>
      <c r="AA31" s="75"/>
      <c r="AB31" s="75"/>
      <c r="AC31" s="75"/>
      <c r="AD31" s="75"/>
      <c r="AE31" s="75"/>
      <c r="AF31" s="75"/>
      <c r="AG31" s="277"/>
      <c r="AH31" s="267"/>
    </row>
    <row r="32" s="76" customFormat="true" ht="2.25" hidden="false" customHeight="true" outlineLevel="0" collapsed="false">
      <c r="B32" s="241"/>
      <c r="C32" s="270"/>
      <c r="D32" s="270"/>
      <c r="E32" s="391"/>
      <c r="F32" s="391"/>
      <c r="G32" s="393" t="s">
        <v>80</v>
      </c>
      <c r="H32" s="393" t="s">
        <v>80</v>
      </c>
      <c r="I32" s="392"/>
      <c r="J32" s="394"/>
      <c r="K32" s="240"/>
      <c r="L32" s="240"/>
      <c r="M32" s="75"/>
      <c r="N32" s="75"/>
      <c r="O32" s="334"/>
      <c r="P32" s="334"/>
      <c r="Q32" s="334"/>
      <c r="R32" s="334"/>
      <c r="S32" s="334"/>
      <c r="T32" s="330"/>
      <c r="U32" s="330"/>
      <c r="V32" s="330"/>
      <c r="W32" s="330"/>
      <c r="X32" s="330"/>
      <c r="Y32" s="336"/>
      <c r="Z32" s="75"/>
      <c r="AA32" s="75"/>
      <c r="AB32" s="75"/>
      <c r="AC32" s="75"/>
      <c r="AD32" s="75"/>
      <c r="AE32" s="75"/>
      <c r="AF32" s="75"/>
      <c r="AG32" s="277"/>
      <c r="AH32" s="267"/>
    </row>
    <row r="33" s="76" customFormat="true" ht="15.95" hidden="false" customHeight="true" outlineLevel="0" collapsed="false">
      <c r="B33" s="241" t="s">
        <v>36</v>
      </c>
      <c r="C33" s="236" t="s">
        <v>39</v>
      </c>
      <c r="D33" s="270" t="n">
        <v>2010</v>
      </c>
      <c r="E33" s="399" t="n">
        <v>67.6</v>
      </c>
      <c r="F33" s="271" t="s">
        <v>80</v>
      </c>
      <c r="G33" s="271" t="s">
        <v>80</v>
      </c>
      <c r="H33" s="396" t="n">
        <v>40</v>
      </c>
      <c r="I33" s="271" t="s">
        <v>80</v>
      </c>
      <c r="J33" s="398" t="n">
        <v>67.6</v>
      </c>
      <c r="K33" s="240"/>
      <c r="L33" s="280" t="s">
        <v>211</v>
      </c>
      <c r="M33" s="75"/>
      <c r="N33" s="75"/>
      <c r="O33" s="334"/>
      <c r="P33" s="334"/>
      <c r="Q33" s="334"/>
      <c r="R33" s="334"/>
      <c r="S33" s="334"/>
      <c r="T33" s="330"/>
      <c r="U33" s="330"/>
      <c r="V33" s="330"/>
      <c r="W33" s="330"/>
      <c r="X33" s="330"/>
      <c r="Y33" s="336"/>
      <c r="Z33" s="75"/>
      <c r="AA33" s="75"/>
      <c r="AB33" s="75"/>
      <c r="AC33" s="75"/>
      <c r="AD33" s="75"/>
      <c r="AE33" s="75"/>
      <c r="AF33" s="75"/>
      <c r="AG33" s="277"/>
      <c r="AH33" s="267"/>
    </row>
    <row r="34" s="76" customFormat="true" ht="15.95" hidden="false" customHeight="true" outlineLevel="0" collapsed="false">
      <c r="B34" s="241" t="s">
        <v>38</v>
      </c>
      <c r="C34" s="270"/>
      <c r="D34" s="270" t="n">
        <v>2011</v>
      </c>
      <c r="E34" s="399" t="n">
        <v>67.6</v>
      </c>
      <c r="F34" s="271" t="s">
        <v>80</v>
      </c>
      <c r="G34" s="271" t="s">
        <v>80</v>
      </c>
      <c r="H34" s="396" t="n">
        <v>37.5</v>
      </c>
      <c r="I34" s="271" t="s">
        <v>80</v>
      </c>
      <c r="J34" s="398" t="n">
        <v>67.6</v>
      </c>
      <c r="K34" s="240"/>
      <c r="L34" s="241" t="s">
        <v>40</v>
      </c>
      <c r="M34" s="75"/>
      <c r="N34" s="75"/>
      <c r="O34" s="334"/>
      <c r="P34" s="334"/>
      <c r="Q34" s="334"/>
      <c r="R34" s="334"/>
      <c r="S34" s="334"/>
      <c r="T34" s="330"/>
      <c r="U34" s="330"/>
      <c r="V34" s="330"/>
      <c r="W34" s="330"/>
      <c r="X34" s="330"/>
      <c r="Y34" s="336"/>
      <c r="Z34" s="75"/>
      <c r="AA34" s="75"/>
      <c r="AB34" s="75"/>
      <c r="AC34" s="75"/>
      <c r="AD34" s="75"/>
      <c r="AE34" s="75"/>
      <c r="AF34" s="75"/>
      <c r="AG34" s="277"/>
      <c r="AH34" s="267"/>
    </row>
    <row r="35" s="76" customFormat="true" ht="15.95" hidden="false" customHeight="true" outlineLevel="0" collapsed="false">
      <c r="B35" s="241"/>
      <c r="C35" s="270"/>
      <c r="D35" s="270" t="n">
        <v>2012</v>
      </c>
      <c r="E35" s="399" t="n">
        <v>68.5</v>
      </c>
      <c r="F35" s="271" t="s">
        <v>80</v>
      </c>
      <c r="G35" s="271" t="s">
        <v>80</v>
      </c>
      <c r="H35" s="396" t="n">
        <v>44.4</v>
      </c>
      <c r="I35" s="271" t="s">
        <v>80</v>
      </c>
      <c r="J35" s="398" t="n">
        <v>68.5</v>
      </c>
      <c r="K35" s="240"/>
      <c r="L35" s="240"/>
      <c r="M35" s="75"/>
      <c r="N35" s="75"/>
      <c r="O35" s="334"/>
      <c r="P35" s="334"/>
      <c r="Q35" s="334"/>
      <c r="R35" s="334"/>
      <c r="S35" s="334"/>
      <c r="T35" s="330"/>
      <c r="U35" s="330"/>
      <c r="V35" s="330"/>
      <c r="W35" s="330"/>
      <c r="X35" s="330"/>
      <c r="Y35" s="336"/>
      <c r="Z35" s="75"/>
      <c r="AA35" s="75"/>
      <c r="AB35" s="75"/>
      <c r="AC35" s="75"/>
      <c r="AD35" s="75"/>
      <c r="AE35" s="75"/>
      <c r="AF35" s="75"/>
      <c r="AG35" s="277"/>
      <c r="AH35" s="267"/>
    </row>
    <row r="36" s="76" customFormat="true" ht="15.95" hidden="false" customHeight="true" outlineLevel="0" collapsed="false">
      <c r="B36" s="241"/>
      <c r="C36" s="270"/>
      <c r="D36" s="270" t="n">
        <v>2013</v>
      </c>
      <c r="E36" s="399" t="n">
        <v>68.5</v>
      </c>
      <c r="F36" s="271" t="s">
        <v>80</v>
      </c>
      <c r="G36" s="271" t="s">
        <v>80</v>
      </c>
      <c r="H36" s="396" t="n">
        <v>45</v>
      </c>
      <c r="I36" s="271" t="s">
        <v>80</v>
      </c>
      <c r="J36" s="398" t="n">
        <v>68.5</v>
      </c>
      <c r="K36" s="240"/>
      <c r="L36" s="240"/>
      <c r="M36" s="75"/>
      <c r="N36" s="75"/>
      <c r="O36" s="334"/>
      <c r="P36" s="334"/>
      <c r="Q36" s="334"/>
      <c r="R36" s="334"/>
      <c r="S36" s="334"/>
      <c r="T36" s="330"/>
      <c r="U36" s="330"/>
      <c r="V36" s="330"/>
      <c r="W36" s="330"/>
      <c r="X36" s="330"/>
      <c r="Y36" s="336"/>
      <c r="Z36" s="75"/>
      <c r="AA36" s="75"/>
      <c r="AB36" s="75"/>
      <c r="AC36" s="75"/>
      <c r="AD36" s="75"/>
      <c r="AE36" s="75"/>
      <c r="AF36" s="75"/>
      <c r="AG36" s="277"/>
      <c r="AH36" s="267"/>
    </row>
    <row r="37" s="76" customFormat="true" ht="15.95" hidden="false" customHeight="true" outlineLevel="0" collapsed="false">
      <c r="B37" s="241"/>
      <c r="C37" s="270"/>
      <c r="D37" s="270" t="n">
        <v>2014</v>
      </c>
      <c r="E37" s="399" t="n">
        <v>69.8</v>
      </c>
      <c r="F37" s="271" t="s">
        <v>80</v>
      </c>
      <c r="G37" s="271" t="s">
        <v>80</v>
      </c>
      <c r="H37" s="396" t="n">
        <v>40.6</v>
      </c>
      <c r="I37" s="271" t="s">
        <v>80</v>
      </c>
      <c r="J37" s="398" t="n">
        <v>69.8</v>
      </c>
      <c r="K37" s="240"/>
      <c r="L37" s="240"/>
      <c r="M37" s="75"/>
      <c r="N37" s="75"/>
      <c r="O37" s="334"/>
      <c r="P37" s="334"/>
      <c r="Q37" s="334"/>
      <c r="R37" s="334"/>
      <c r="S37" s="334"/>
      <c r="T37" s="330"/>
      <c r="U37" s="330"/>
      <c r="V37" s="330"/>
      <c r="W37" s="330"/>
      <c r="X37" s="330"/>
      <c r="Y37" s="336"/>
      <c r="Z37" s="75"/>
      <c r="AA37" s="75"/>
      <c r="AB37" s="75"/>
      <c r="AC37" s="75"/>
      <c r="AD37" s="75"/>
      <c r="AE37" s="75"/>
      <c r="AF37" s="75"/>
      <c r="AG37" s="277"/>
      <c r="AH37" s="267"/>
    </row>
    <row r="38" s="76" customFormat="true" ht="15.95" hidden="false" customHeight="true" outlineLevel="0" collapsed="false">
      <c r="B38" s="241"/>
      <c r="C38" s="270"/>
      <c r="D38" s="270" t="n">
        <v>2015</v>
      </c>
      <c r="E38" s="399" t="n">
        <v>69.8</v>
      </c>
      <c r="F38" s="271" t="s">
        <v>80</v>
      </c>
      <c r="G38" s="271" t="s">
        <v>80</v>
      </c>
      <c r="H38" s="396" t="n">
        <v>50.9</v>
      </c>
      <c r="I38" s="271" t="s">
        <v>80</v>
      </c>
      <c r="J38" s="398" t="n">
        <v>69.8</v>
      </c>
      <c r="K38" s="240"/>
      <c r="L38" s="240"/>
      <c r="M38" s="75"/>
      <c r="N38" s="75"/>
      <c r="O38" s="334"/>
      <c r="P38" s="334"/>
      <c r="Q38" s="334"/>
      <c r="R38" s="334"/>
      <c r="S38" s="334"/>
      <c r="T38" s="330"/>
      <c r="U38" s="330"/>
      <c r="V38" s="330"/>
      <c r="W38" s="330"/>
      <c r="X38" s="330"/>
      <c r="Y38" s="336"/>
      <c r="Z38" s="75"/>
      <c r="AA38" s="75"/>
      <c r="AB38" s="75"/>
      <c r="AC38" s="75"/>
      <c r="AD38" s="75"/>
      <c r="AE38" s="75"/>
      <c r="AF38" s="75"/>
      <c r="AG38" s="277"/>
      <c r="AH38" s="267"/>
    </row>
    <row r="39" s="76" customFormat="true" ht="15.95" hidden="false" customHeight="true" outlineLevel="0" collapsed="false">
      <c r="B39" s="241"/>
      <c r="C39" s="270"/>
      <c r="D39" s="270" t="n">
        <v>2016</v>
      </c>
      <c r="E39" s="399" t="n">
        <v>69.5</v>
      </c>
      <c r="F39" s="271" t="s">
        <v>80</v>
      </c>
      <c r="G39" s="271" t="s">
        <v>80</v>
      </c>
      <c r="H39" s="396" t="n">
        <v>55.4</v>
      </c>
      <c r="I39" s="271" t="s">
        <v>80</v>
      </c>
      <c r="J39" s="398" t="n">
        <v>69.5</v>
      </c>
      <c r="K39" s="240"/>
      <c r="L39" s="240"/>
      <c r="M39" s="75"/>
      <c r="N39" s="75"/>
      <c r="O39" s="334"/>
      <c r="P39" s="334"/>
      <c r="Q39" s="334"/>
      <c r="R39" s="334"/>
      <c r="S39" s="334"/>
      <c r="T39" s="330"/>
      <c r="U39" s="330"/>
      <c r="V39" s="330"/>
      <c r="W39" s="330"/>
      <c r="X39" s="330"/>
      <c r="Y39" s="336"/>
      <c r="Z39" s="75"/>
      <c r="AA39" s="75"/>
      <c r="AB39" s="75"/>
      <c r="AC39" s="75"/>
      <c r="AD39" s="75"/>
      <c r="AE39" s="75"/>
      <c r="AF39" s="75"/>
      <c r="AG39" s="277"/>
      <c r="AH39" s="267"/>
    </row>
    <row r="40" s="76" customFormat="true" ht="1.5" hidden="false" customHeight="true" outlineLevel="0" collapsed="false">
      <c r="B40" s="241"/>
      <c r="C40" s="270"/>
      <c r="D40" s="270"/>
      <c r="E40" s="391"/>
      <c r="F40" s="391"/>
      <c r="G40" s="393" t="s">
        <v>80</v>
      </c>
      <c r="H40" s="393" t="s">
        <v>80</v>
      </c>
      <c r="I40" s="393"/>
      <c r="J40" s="401"/>
      <c r="K40" s="240"/>
      <c r="L40" s="240"/>
      <c r="M40" s="75"/>
      <c r="N40" s="75"/>
      <c r="O40" s="334"/>
      <c r="P40" s="334"/>
      <c r="Q40" s="334"/>
      <c r="R40" s="334"/>
      <c r="S40" s="334"/>
      <c r="T40" s="330"/>
      <c r="U40" s="330"/>
      <c r="V40" s="330"/>
      <c r="W40" s="330"/>
      <c r="X40" s="330"/>
      <c r="Y40" s="336"/>
      <c r="Z40" s="75"/>
      <c r="AA40" s="75"/>
      <c r="AB40" s="75"/>
      <c r="AC40" s="75"/>
      <c r="AD40" s="75"/>
      <c r="AE40" s="75"/>
      <c r="AF40" s="75"/>
      <c r="AG40" s="277"/>
      <c r="AH40" s="267"/>
    </row>
    <row r="41" s="76" customFormat="true" ht="15.95" hidden="false" customHeight="true" outlineLevel="0" collapsed="false">
      <c r="B41" s="241" t="s">
        <v>41</v>
      </c>
      <c r="C41" s="236" t="s">
        <v>44</v>
      </c>
      <c r="D41" s="270" t="n">
        <v>2010</v>
      </c>
      <c r="E41" s="399" t="n">
        <v>66.1</v>
      </c>
      <c r="F41" s="271" t="s">
        <v>80</v>
      </c>
      <c r="G41" s="393" t="n">
        <v>92.7</v>
      </c>
      <c r="H41" s="393" t="n">
        <v>42.1</v>
      </c>
      <c r="I41" s="271" t="s">
        <v>80</v>
      </c>
      <c r="J41" s="398" t="n">
        <v>67.8</v>
      </c>
      <c r="K41" s="240"/>
      <c r="L41" s="241" t="s">
        <v>42</v>
      </c>
      <c r="M41" s="75"/>
      <c r="N41" s="75"/>
      <c r="O41" s="334"/>
      <c r="P41" s="334"/>
      <c r="Q41" s="334"/>
      <c r="R41" s="334"/>
      <c r="S41" s="334"/>
      <c r="T41" s="330"/>
      <c r="U41" s="330"/>
      <c r="V41" s="330"/>
      <c r="W41" s="330"/>
      <c r="X41" s="330"/>
      <c r="Y41" s="336"/>
      <c r="Z41" s="75"/>
      <c r="AA41" s="75"/>
      <c r="AB41" s="75"/>
      <c r="AC41" s="75"/>
      <c r="AD41" s="75"/>
      <c r="AE41" s="75"/>
      <c r="AF41" s="75"/>
      <c r="AG41" s="277"/>
      <c r="AH41" s="267"/>
    </row>
    <row r="42" s="76" customFormat="true" ht="15.95" hidden="false" customHeight="true" outlineLevel="0" collapsed="false">
      <c r="B42" s="241" t="s">
        <v>43</v>
      </c>
      <c r="C42" s="270"/>
      <c r="D42" s="270" t="n">
        <v>2011</v>
      </c>
      <c r="E42" s="391" t="n">
        <v>69.1</v>
      </c>
      <c r="F42" s="271" t="s">
        <v>80</v>
      </c>
      <c r="G42" s="393" t="n">
        <v>91.3</v>
      </c>
      <c r="H42" s="393" t="n">
        <v>28.5</v>
      </c>
      <c r="I42" s="271" t="s">
        <v>80</v>
      </c>
      <c r="J42" s="398" t="n">
        <v>70.6</v>
      </c>
      <c r="K42" s="240"/>
      <c r="L42" s="241" t="s">
        <v>212</v>
      </c>
      <c r="M42" s="75"/>
      <c r="N42" s="75"/>
      <c r="O42" s="334"/>
      <c r="P42" s="334"/>
      <c r="Q42" s="334"/>
      <c r="R42" s="334"/>
      <c r="S42" s="334"/>
      <c r="T42" s="330"/>
      <c r="U42" s="330"/>
      <c r="V42" s="330"/>
      <c r="W42" s="330"/>
      <c r="X42" s="330"/>
      <c r="Y42" s="336"/>
      <c r="Z42" s="75"/>
      <c r="AA42" s="75"/>
      <c r="AB42" s="75"/>
      <c r="AC42" s="75"/>
      <c r="AD42" s="75"/>
      <c r="AE42" s="75"/>
      <c r="AF42" s="75"/>
      <c r="AG42" s="277"/>
      <c r="AH42" s="267"/>
    </row>
    <row r="43" s="76" customFormat="true" ht="15.95" hidden="false" customHeight="true" outlineLevel="0" collapsed="false">
      <c r="B43" s="241"/>
      <c r="C43" s="270"/>
      <c r="D43" s="270" t="n">
        <v>2012</v>
      </c>
      <c r="E43" s="399" t="n">
        <v>69.7</v>
      </c>
      <c r="F43" s="271" t="s">
        <v>80</v>
      </c>
      <c r="G43" s="393" t="n">
        <v>90.1</v>
      </c>
      <c r="H43" s="393" t="n">
        <v>42.1</v>
      </c>
      <c r="I43" s="271" t="s">
        <v>80</v>
      </c>
      <c r="J43" s="398" t="n">
        <v>71</v>
      </c>
      <c r="K43" s="240"/>
      <c r="L43" s="241" t="s">
        <v>98</v>
      </c>
      <c r="M43" s="75"/>
      <c r="N43" s="75"/>
      <c r="O43" s="334"/>
      <c r="P43" s="334"/>
      <c r="Q43" s="334"/>
      <c r="R43" s="334"/>
      <c r="S43" s="334"/>
      <c r="T43" s="330"/>
      <c r="U43" s="330"/>
      <c r="V43" s="330"/>
      <c r="W43" s="330"/>
      <c r="X43" s="330"/>
      <c r="Y43" s="336"/>
      <c r="Z43" s="75"/>
      <c r="AA43" s="75"/>
      <c r="AB43" s="75"/>
      <c r="AC43" s="75"/>
      <c r="AD43" s="75"/>
      <c r="AE43" s="75"/>
      <c r="AF43" s="75"/>
      <c r="AG43" s="277"/>
      <c r="AH43" s="267"/>
    </row>
    <row r="44" s="76" customFormat="true" ht="15.95" hidden="false" customHeight="true" outlineLevel="0" collapsed="false">
      <c r="B44" s="241"/>
      <c r="C44" s="270"/>
      <c r="D44" s="270" t="n">
        <v>2013</v>
      </c>
      <c r="E44" s="399" t="n">
        <v>67.5</v>
      </c>
      <c r="F44" s="271" t="s">
        <v>80</v>
      </c>
      <c r="G44" s="396" t="n">
        <v>92</v>
      </c>
      <c r="H44" s="396" t="n">
        <v>42</v>
      </c>
      <c r="I44" s="271" t="s">
        <v>80</v>
      </c>
      <c r="J44" s="398" t="n">
        <v>69.2</v>
      </c>
      <c r="K44" s="240"/>
      <c r="L44" s="241"/>
      <c r="M44" s="75"/>
      <c r="N44" s="75"/>
      <c r="O44" s="334"/>
      <c r="P44" s="334"/>
      <c r="Q44" s="334"/>
      <c r="R44" s="334"/>
      <c r="S44" s="334"/>
      <c r="T44" s="330"/>
      <c r="U44" s="330"/>
      <c r="V44" s="330"/>
      <c r="W44" s="330"/>
      <c r="X44" s="330"/>
      <c r="Y44" s="336"/>
      <c r="Z44" s="75"/>
      <c r="AA44" s="75"/>
      <c r="AB44" s="75"/>
      <c r="AC44" s="75"/>
      <c r="AD44" s="75"/>
      <c r="AE44" s="75"/>
      <c r="AF44" s="75"/>
      <c r="AG44" s="277"/>
      <c r="AH44" s="267"/>
    </row>
    <row r="45" s="76" customFormat="true" ht="15.95" hidden="false" customHeight="true" outlineLevel="0" collapsed="false">
      <c r="B45" s="241"/>
      <c r="C45" s="270"/>
      <c r="D45" s="270" t="n">
        <v>2014</v>
      </c>
      <c r="E45" s="399" t="n">
        <v>67.6</v>
      </c>
      <c r="F45" s="271" t="s">
        <v>80</v>
      </c>
      <c r="G45" s="393" t="n">
        <v>91.4</v>
      </c>
      <c r="H45" s="396" t="n">
        <v>42.4</v>
      </c>
      <c r="I45" s="271" t="s">
        <v>80</v>
      </c>
      <c r="J45" s="398" t="n">
        <v>69.2</v>
      </c>
      <c r="K45" s="240"/>
      <c r="L45" s="241"/>
      <c r="M45" s="75"/>
      <c r="N45" s="75"/>
      <c r="O45" s="334"/>
      <c r="P45" s="334"/>
      <c r="Q45" s="334"/>
      <c r="R45" s="334"/>
      <c r="S45" s="334"/>
      <c r="T45" s="330"/>
      <c r="U45" s="330"/>
      <c r="V45" s="330"/>
      <c r="W45" s="330"/>
      <c r="X45" s="330"/>
      <c r="Y45" s="336"/>
      <c r="Z45" s="75"/>
      <c r="AA45" s="75"/>
      <c r="AB45" s="75"/>
      <c r="AC45" s="75"/>
      <c r="AD45" s="75"/>
      <c r="AE45" s="75"/>
      <c r="AF45" s="75"/>
      <c r="AG45" s="277"/>
      <c r="AH45" s="267"/>
    </row>
    <row r="46" s="76" customFormat="true" ht="15.95" hidden="false" customHeight="true" outlineLevel="0" collapsed="false">
      <c r="B46" s="241"/>
      <c r="C46" s="270"/>
      <c r="D46" s="270" t="n">
        <v>2015</v>
      </c>
      <c r="E46" s="399" t="n">
        <v>67.6</v>
      </c>
      <c r="F46" s="271" t="s">
        <v>80</v>
      </c>
      <c r="G46" s="393" t="n">
        <v>93.8</v>
      </c>
      <c r="H46" s="396" t="n">
        <v>50.2</v>
      </c>
      <c r="I46" s="271" t="s">
        <v>80</v>
      </c>
      <c r="J46" s="398" t="n">
        <v>70.6</v>
      </c>
      <c r="K46" s="240"/>
      <c r="L46" s="241"/>
      <c r="M46" s="75"/>
      <c r="N46" s="75"/>
      <c r="O46" s="334"/>
      <c r="P46" s="334"/>
      <c r="Q46" s="334"/>
      <c r="R46" s="334"/>
      <c r="S46" s="334"/>
      <c r="T46" s="330"/>
      <c r="U46" s="330"/>
      <c r="V46" s="330"/>
      <c r="W46" s="330"/>
      <c r="X46" s="330"/>
      <c r="Y46" s="336"/>
      <c r="Z46" s="75"/>
      <c r="AA46" s="75"/>
      <c r="AB46" s="75"/>
      <c r="AC46" s="75"/>
      <c r="AD46" s="75"/>
      <c r="AE46" s="75"/>
      <c r="AF46" s="75"/>
      <c r="AG46" s="277"/>
      <c r="AH46" s="267"/>
    </row>
    <row r="47" s="76" customFormat="true" ht="15.95" hidden="false" customHeight="true" outlineLevel="0" collapsed="false">
      <c r="B47" s="241"/>
      <c r="C47" s="270"/>
      <c r="D47" s="270" t="n">
        <v>2016</v>
      </c>
      <c r="E47" s="399" t="n">
        <v>68</v>
      </c>
      <c r="F47" s="271" t="s">
        <v>80</v>
      </c>
      <c r="G47" s="393" t="n">
        <v>95.3</v>
      </c>
      <c r="H47" s="396" t="n">
        <v>55.3</v>
      </c>
      <c r="I47" s="271" t="s">
        <v>80</v>
      </c>
      <c r="J47" s="398" t="n">
        <v>72.3</v>
      </c>
      <c r="K47" s="240"/>
      <c r="L47" s="241"/>
      <c r="M47" s="75"/>
      <c r="N47" s="75"/>
      <c r="O47" s="334"/>
      <c r="P47" s="334"/>
      <c r="Q47" s="334"/>
      <c r="R47" s="334"/>
      <c r="S47" s="334"/>
      <c r="T47" s="330"/>
      <c r="U47" s="330"/>
      <c r="V47" s="330"/>
      <c r="W47" s="330"/>
      <c r="X47" s="330"/>
      <c r="Y47" s="336"/>
      <c r="Z47" s="75"/>
      <c r="AA47" s="75"/>
      <c r="AB47" s="75"/>
      <c r="AC47" s="75"/>
      <c r="AD47" s="75"/>
      <c r="AE47" s="75"/>
      <c r="AF47" s="75"/>
      <c r="AG47" s="277"/>
      <c r="AH47" s="267"/>
    </row>
    <row r="48" s="15" customFormat="true" ht="3.95" hidden="false" customHeight="true" outlineLevel="0" collapsed="false">
      <c r="A48" s="31"/>
      <c r="B48" s="19"/>
      <c r="C48" s="78"/>
      <c r="D48" s="19"/>
      <c r="E48" s="403"/>
      <c r="F48" s="403"/>
      <c r="G48" s="404"/>
      <c r="H48" s="404"/>
      <c r="I48" s="404"/>
      <c r="J48" s="404"/>
      <c r="K48" s="283"/>
      <c r="L48" s="19"/>
      <c r="M48" s="8"/>
      <c r="N48" s="8"/>
      <c r="O48" s="315"/>
      <c r="P48" s="315"/>
      <c r="Q48" s="315"/>
      <c r="R48" s="315"/>
      <c r="S48" s="315"/>
      <c r="T48" s="406"/>
      <c r="U48" s="406"/>
      <c r="V48" s="406"/>
      <c r="W48" s="406"/>
      <c r="X48" s="406"/>
      <c r="Y48" s="8"/>
      <c r="Z48" s="8"/>
      <c r="AA48" s="8"/>
      <c r="AB48" s="8"/>
      <c r="AC48" s="8"/>
      <c r="AD48" s="8"/>
      <c r="AE48" s="8"/>
      <c r="AF48" s="8"/>
      <c r="AG48" s="286"/>
      <c r="AH48" s="287"/>
    </row>
    <row r="49" customFormat="false" ht="66.75" hidden="false" customHeight="true" outlineLevel="0" collapsed="false">
      <c r="A49" s="208" t="n">
        <v>83</v>
      </c>
    </row>
    <row r="50" s="15" customFormat="true" ht="21.75" hidden="false" customHeight="true" outlineLevel="0" collapsed="false">
      <c r="C50" s="27"/>
      <c r="E50" s="68"/>
      <c r="F50" s="68"/>
      <c r="G50" s="68"/>
      <c r="H50" s="68"/>
      <c r="I50" s="68"/>
      <c r="J50" s="68"/>
      <c r="Z50" s="8"/>
      <c r="AA50" s="8"/>
      <c r="AB50" s="287"/>
      <c r="AC50" s="8"/>
      <c r="AD50" s="8"/>
      <c r="AE50" s="8"/>
      <c r="AF50" s="8"/>
      <c r="AG50" s="8"/>
      <c r="AH50" s="8"/>
    </row>
    <row r="51" s="15" customFormat="true" ht="12" hidden="false" customHeight="true" outlineLevel="0" collapsed="false">
      <c r="A51" s="31"/>
      <c r="C51" s="27"/>
      <c r="E51" s="68"/>
      <c r="F51" s="69"/>
      <c r="G51" s="68"/>
      <c r="H51" s="68"/>
      <c r="I51" s="69"/>
      <c r="J51" s="68"/>
      <c r="Z51" s="8"/>
      <c r="AA51" s="8"/>
      <c r="AB51" s="289"/>
      <c r="AC51" s="8"/>
      <c r="AD51" s="8"/>
      <c r="AE51" s="8"/>
      <c r="AF51" s="8"/>
      <c r="AG51" s="290"/>
      <c r="AH51" s="8"/>
    </row>
    <row r="52" customFormat="false" ht="15.75" hidden="false" customHeight="false" outlineLevel="0" collapsed="false">
      <c r="B52" s="13"/>
      <c r="C52" s="30"/>
      <c r="D52" s="13"/>
      <c r="E52" s="68"/>
      <c r="F52" s="410"/>
      <c r="G52" s="68"/>
      <c r="H52" s="68"/>
      <c r="I52" s="410"/>
      <c r="J52" s="68"/>
      <c r="K52" s="230"/>
      <c r="L52" s="13"/>
      <c r="M52" s="13"/>
      <c r="N52" s="13"/>
      <c r="O52" s="13"/>
      <c r="P52" s="13"/>
      <c r="Q52" s="13"/>
    </row>
    <row r="53" customFormat="false" ht="15.75" hidden="false" customHeight="false" outlineLevel="0" collapsed="false">
      <c r="B53" s="230"/>
      <c r="C53" s="34"/>
      <c r="D53" s="230"/>
      <c r="E53" s="68"/>
      <c r="F53" s="409"/>
      <c r="G53" s="68"/>
      <c r="H53" s="68"/>
      <c r="I53" s="409"/>
      <c r="J53" s="68"/>
      <c r="K53" s="13"/>
      <c r="L53" s="13"/>
      <c r="M53" s="13"/>
      <c r="N53" s="13"/>
      <c r="O53" s="13"/>
      <c r="P53" s="13"/>
      <c r="Q53" s="13"/>
    </row>
    <row r="54" customFormat="false" ht="15.75" hidden="false" customHeight="false" outlineLevel="0" collapsed="false">
      <c r="B54" s="13"/>
      <c r="C54" s="30"/>
      <c r="D54" s="13"/>
      <c r="E54" s="68"/>
      <c r="F54" s="410"/>
      <c r="G54" s="68"/>
      <c r="H54" s="68"/>
      <c r="I54" s="410"/>
      <c r="J54" s="68"/>
      <c r="K54" s="13"/>
      <c r="L54" s="13"/>
      <c r="M54" s="13"/>
      <c r="N54" s="13"/>
      <c r="O54" s="13"/>
      <c r="P54" s="13"/>
      <c r="Q54" s="13"/>
    </row>
    <row r="55" customFormat="false" ht="15.75" hidden="false" customHeight="false" outlineLevel="0" collapsed="false">
      <c r="B55" s="13"/>
      <c r="C55" s="30"/>
      <c r="D55" s="13"/>
      <c r="E55" s="68"/>
      <c r="F55" s="410"/>
      <c r="G55" s="412"/>
      <c r="H55" s="410"/>
      <c r="I55" s="410"/>
      <c r="J55" s="147"/>
      <c r="K55" s="13"/>
      <c r="L55" s="13"/>
      <c r="M55" s="13"/>
      <c r="N55" s="13"/>
      <c r="O55" s="13"/>
      <c r="P55" s="13"/>
      <c r="Q55" s="13"/>
    </row>
    <row r="56" customFormat="false" ht="15.75" hidden="false" customHeight="false" outlineLevel="0" collapsed="false">
      <c r="B56" s="13"/>
      <c r="C56" s="30"/>
      <c r="D56" s="13"/>
      <c r="E56" s="147"/>
      <c r="F56" s="410"/>
      <c r="G56" s="410"/>
      <c r="H56" s="410"/>
      <c r="I56" s="410"/>
      <c r="J56" s="147"/>
      <c r="K56" s="13"/>
      <c r="L56" s="13"/>
      <c r="M56" s="13"/>
      <c r="N56" s="13"/>
      <c r="O56" s="13"/>
      <c r="P56" s="13"/>
      <c r="Q56" s="13"/>
    </row>
    <row r="57" customFormat="false" ht="15.75" hidden="false" customHeight="false" outlineLevel="0" collapsed="false">
      <c r="B57" s="230"/>
      <c r="C57" s="34"/>
      <c r="D57" s="230"/>
      <c r="E57" s="408"/>
      <c r="F57" s="409"/>
      <c r="G57" s="411"/>
      <c r="H57" s="409"/>
      <c r="I57" s="409"/>
      <c r="J57" s="147"/>
      <c r="K57" s="13"/>
      <c r="L57" s="13"/>
      <c r="M57" s="13"/>
      <c r="N57" s="13"/>
      <c r="O57" s="13"/>
      <c r="P57" s="13"/>
      <c r="Q57" s="13"/>
    </row>
    <row r="58" customFormat="false" ht="15.75" hidden="false" customHeight="false" outlineLevel="0" collapsed="false">
      <c r="B58" s="13"/>
      <c r="C58" s="30"/>
      <c r="D58" s="13"/>
      <c r="E58" s="147"/>
      <c r="F58" s="410"/>
      <c r="G58" s="412"/>
      <c r="H58" s="410"/>
      <c r="I58" s="410"/>
      <c r="J58" s="147"/>
      <c r="K58" s="13"/>
      <c r="L58" s="13"/>
      <c r="M58" s="13"/>
      <c r="N58" s="13"/>
      <c r="O58" s="13"/>
      <c r="P58" s="13"/>
      <c r="Q58" s="13"/>
    </row>
    <row r="59" customFormat="false" ht="15.75" hidden="false" customHeight="false" outlineLevel="0" collapsed="false">
      <c r="B59" s="13"/>
      <c r="C59" s="30"/>
      <c r="D59" s="13"/>
      <c r="E59" s="147"/>
      <c r="F59" s="410"/>
      <c r="G59" s="412"/>
      <c r="H59" s="410"/>
      <c r="I59" s="410"/>
      <c r="J59" s="147"/>
      <c r="K59" s="13"/>
      <c r="M59" s="13"/>
      <c r="N59" s="13"/>
      <c r="O59" s="13"/>
      <c r="P59" s="13"/>
      <c r="Q59" s="13"/>
    </row>
    <row r="60" customFormat="false" ht="15.75" hidden="false" customHeight="false" outlineLevel="0" collapsed="false">
      <c r="B60" s="13"/>
      <c r="C60" s="30"/>
      <c r="D60" s="13"/>
      <c r="E60" s="147"/>
      <c r="F60" s="410"/>
      <c r="G60" s="410"/>
      <c r="H60" s="410"/>
      <c r="I60" s="410"/>
      <c r="J60" s="147"/>
      <c r="K60" s="13"/>
      <c r="M60" s="13"/>
      <c r="N60" s="13"/>
      <c r="O60" s="13"/>
      <c r="P60" s="13"/>
      <c r="Q60" s="13"/>
    </row>
    <row r="61" customFormat="false" ht="15.75" hidden="false" customHeight="false" outlineLevel="0" collapsed="false">
      <c r="B61" s="13"/>
      <c r="C61" s="30"/>
      <c r="D61" s="13"/>
      <c r="E61" s="147"/>
      <c r="F61" s="410"/>
      <c r="G61" s="410"/>
      <c r="H61" s="410"/>
      <c r="I61" s="410"/>
      <c r="J61" s="408"/>
      <c r="K61" s="230"/>
      <c r="M61" s="13"/>
      <c r="N61" s="13"/>
      <c r="O61" s="13"/>
      <c r="P61" s="13"/>
      <c r="Q61" s="13"/>
    </row>
    <row r="62" customFormat="false" ht="15.75" hidden="false" customHeight="false" outlineLevel="0" collapsed="false">
      <c r="B62" s="13"/>
      <c r="C62" s="30"/>
      <c r="D62" s="13"/>
      <c r="E62" s="147"/>
      <c r="F62" s="410"/>
      <c r="G62" s="410"/>
      <c r="H62" s="410"/>
      <c r="I62" s="410"/>
      <c r="J62" s="147"/>
      <c r="K62" s="13"/>
      <c r="M62" s="13"/>
      <c r="N62" s="13"/>
      <c r="O62" s="13"/>
      <c r="P62" s="13"/>
      <c r="Q62" s="13"/>
    </row>
    <row r="63" customFormat="false" ht="15.75" hidden="false" customHeight="false" outlineLevel="0" collapsed="false">
      <c r="B63" s="230"/>
      <c r="C63" s="34"/>
      <c r="D63" s="230"/>
      <c r="E63" s="408"/>
      <c r="F63" s="410"/>
      <c r="G63" s="410"/>
      <c r="H63" s="410"/>
      <c r="I63" s="410"/>
      <c r="J63" s="408"/>
      <c r="K63" s="230"/>
      <c r="M63" s="13"/>
      <c r="N63" s="13"/>
      <c r="O63" s="13"/>
      <c r="P63" s="13"/>
      <c r="Q63" s="13"/>
    </row>
    <row r="64" customFormat="false" ht="15.75" hidden="false" customHeight="false" outlineLevel="0" collapsed="false">
      <c r="B64" s="13"/>
      <c r="C64" s="30"/>
      <c r="D64" s="13"/>
      <c r="E64" s="147"/>
      <c r="F64" s="410"/>
      <c r="G64" s="410"/>
      <c r="H64" s="410"/>
      <c r="I64" s="410"/>
      <c r="J64" s="147"/>
      <c r="K64" s="13"/>
      <c r="M64" s="13"/>
      <c r="N64" s="13"/>
      <c r="O64" s="13"/>
      <c r="P64" s="13"/>
      <c r="Q64" s="13"/>
    </row>
    <row r="65" customFormat="false" ht="15.75" hidden="false" customHeight="false" outlineLevel="0" collapsed="false">
      <c r="B65" s="13"/>
      <c r="C65" s="30"/>
      <c r="D65" s="13"/>
      <c r="E65" s="147"/>
      <c r="F65" s="410"/>
      <c r="G65" s="410"/>
      <c r="H65" s="410"/>
      <c r="I65" s="410"/>
      <c r="J65" s="147"/>
      <c r="K65" s="13"/>
      <c r="M65" s="13"/>
      <c r="N65" s="13"/>
      <c r="O65" s="13"/>
      <c r="P65" s="13"/>
      <c r="Q65" s="13"/>
    </row>
    <row r="66" customFormat="false" ht="15.75" hidden="false" customHeight="false" outlineLevel="0" collapsed="false">
      <c r="B66" s="13"/>
      <c r="C66" s="30"/>
      <c r="D66" s="13"/>
      <c r="E66" s="147"/>
      <c r="F66" s="413"/>
      <c r="G66" s="412"/>
      <c r="H66" s="410"/>
      <c r="I66" s="410"/>
      <c r="J66" s="147"/>
      <c r="K66" s="13"/>
      <c r="M66" s="13"/>
      <c r="N66" s="13"/>
      <c r="O66" s="13"/>
      <c r="P66" s="13"/>
      <c r="Q66" s="13"/>
    </row>
    <row r="67" customFormat="false" ht="15.75" hidden="false" customHeight="false" outlineLevel="0" collapsed="false">
      <c r="B67" s="13"/>
      <c r="C67" s="30"/>
      <c r="D67" s="13"/>
      <c r="E67" s="147"/>
      <c r="F67" s="410"/>
      <c r="G67" s="410"/>
      <c r="H67" s="410"/>
      <c r="I67" s="410"/>
      <c r="J67" s="147"/>
      <c r="K67" s="13"/>
      <c r="M67" s="13"/>
      <c r="N67" s="13"/>
      <c r="O67" s="13"/>
      <c r="P67" s="13"/>
      <c r="Q67" s="13"/>
    </row>
    <row r="68" customFormat="false" ht="15.75" hidden="false" customHeight="false" outlineLevel="0" collapsed="false">
      <c r="B68" s="13"/>
      <c r="C68" s="30"/>
      <c r="D68" s="13"/>
      <c r="E68" s="147"/>
      <c r="F68" s="413"/>
      <c r="G68" s="412"/>
      <c r="H68" s="410"/>
      <c r="I68" s="410"/>
      <c r="J68" s="147"/>
      <c r="K68" s="13"/>
      <c r="M68" s="13"/>
      <c r="N68" s="13"/>
      <c r="O68" s="13"/>
      <c r="P68" s="13"/>
      <c r="Q68" s="13"/>
    </row>
    <row r="69" customFormat="false" ht="15.75" hidden="false" customHeight="false" outlineLevel="0" collapsed="false">
      <c r="B69" s="13"/>
      <c r="C69" s="30"/>
      <c r="D69" s="13"/>
      <c r="E69" s="414"/>
      <c r="F69" s="409"/>
      <c r="G69" s="409"/>
      <c r="H69" s="409"/>
      <c r="I69" s="410"/>
      <c r="J69" s="147"/>
      <c r="K69" s="13"/>
      <c r="M69" s="13"/>
      <c r="N69" s="13"/>
      <c r="O69" s="13"/>
      <c r="P69" s="13"/>
      <c r="Q69" s="13"/>
    </row>
    <row r="70" customFormat="false" ht="15.75" hidden="false" customHeight="false" outlineLevel="0" collapsed="false">
      <c r="B70" s="230"/>
      <c r="C70" s="34"/>
      <c r="D70" s="230"/>
      <c r="E70" s="408"/>
      <c r="F70" s="409"/>
      <c r="G70" s="409"/>
      <c r="H70" s="409"/>
      <c r="I70" s="410"/>
      <c r="J70" s="147"/>
      <c r="K70" s="13"/>
      <c r="M70" s="13"/>
      <c r="N70" s="13"/>
      <c r="O70" s="13"/>
      <c r="P70" s="13"/>
      <c r="Q70" s="13"/>
    </row>
    <row r="71" customFormat="false" ht="15.75" hidden="false" customHeight="false" outlineLevel="0" collapsed="false">
      <c r="B71" s="13"/>
      <c r="C71" s="30"/>
      <c r="D71" s="13"/>
      <c r="E71" s="147"/>
      <c r="F71" s="410"/>
      <c r="G71" s="409"/>
      <c r="H71" s="409"/>
      <c r="I71" s="409"/>
      <c r="J71" s="147"/>
      <c r="K71" s="13"/>
      <c r="M71" s="13"/>
      <c r="N71" s="13"/>
      <c r="O71" s="13"/>
      <c r="P71" s="13"/>
      <c r="Q71" s="13"/>
    </row>
    <row r="72" customFormat="false" ht="15.75" hidden="false" customHeight="false" outlineLevel="0" collapsed="false">
      <c r="B72" s="13"/>
      <c r="C72" s="30"/>
      <c r="D72" s="13"/>
      <c r="E72" s="147"/>
      <c r="F72" s="410"/>
      <c r="G72" s="410"/>
      <c r="H72" s="409"/>
      <c r="I72" s="410"/>
      <c r="J72" s="147"/>
      <c r="K72" s="13"/>
      <c r="M72" s="13"/>
      <c r="N72" s="13"/>
      <c r="O72" s="13"/>
      <c r="P72" s="13"/>
      <c r="Q72" s="13"/>
    </row>
    <row r="73" customFormat="false" ht="15.75" hidden="false" customHeight="false" outlineLevel="0" collapsed="false">
      <c r="B73" s="13"/>
      <c r="C73" s="30"/>
      <c r="D73" s="13"/>
      <c r="E73" s="147"/>
      <c r="F73" s="410"/>
      <c r="G73" s="410"/>
      <c r="H73" s="409"/>
      <c r="I73" s="410"/>
      <c r="J73" s="147"/>
      <c r="K73" s="13"/>
      <c r="M73" s="13"/>
      <c r="N73" s="13"/>
      <c r="O73" s="13"/>
      <c r="P73" s="13"/>
      <c r="Q73" s="13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09"/>
      <c r="I74" s="410"/>
      <c r="J74" s="147"/>
      <c r="K74" s="13"/>
      <c r="M74" s="13"/>
      <c r="N74" s="13"/>
      <c r="O74" s="13"/>
      <c r="P74" s="13"/>
      <c r="Q74" s="13"/>
    </row>
    <row r="75" customFormat="false" ht="15.75" hidden="false" customHeight="false" outlineLevel="0" collapsed="false">
      <c r="B75" s="13"/>
      <c r="C75" s="30"/>
      <c r="D75" s="13"/>
      <c r="E75" s="147"/>
      <c r="F75" s="410"/>
      <c r="G75" s="410"/>
      <c r="H75" s="409"/>
      <c r="I75" s="410"/>
      <c r="J75" s="147"/>
      <c r="K75" s="13"/>
      <c r="M75" s="13"/>
      <c r="N75" s="13"/>
      <c r="O75" s="13"/>
      <c r="P75" s="13"/>
      <c r="Q75" s="13"/>
    </row>
    <row r="76" customFormat="false" ht="15.75" hidden="false" customHeight="false" outlineLevel="0" collapsed="false">
      <c r="B76" s="13"/>
      <c r="C76" s="30"/>
      <c r="D76" s="13"/>
      <c r="E76" s="147"/>
      <c r="F76" s="410"/>
      <c r="G76" s="410"/>
      <c r="H76" s="410"/>
      <c r="I76" s="410"/>
      <c r="J76" s="147"/>
      <c r="K76" s="13"/>
      <c r="M76" s="13"/>
      <c r="N76" s="13"/>
      <c r="O76" s="13"/>
      <c r="P76" s="13"/>
      <c r="Q76" s="13"/>
    </row>
    <row r="77" customFormat="false" ht="15.75" hidden="false" customHeight="false" outlineLevel="0" collapsed="false">
      <c r="B77" s="13"/>
      <c r="C77" s="30"/>
      <c r="D77" s="13"/>
      <c r="E77" s="408"/>
      <c r="F77" s="409"/>
      <c r="G77" s="410"/>
      <c r="H77" s="410"/>
      <c r="I77" s="410"/>
      <c r="J77" s="147"/>
      <c r="K77" s="13"/>
      <c r="M77" s="13"/>
      <c r="N77" s="13"/>
      <c r="O77" s="13"/>
      <c r="P77" s="13"/>
      <c r="Q77" s="13"/>
    </row>
    <row r="78" customFormat="false" ht="15.75" hidden="false" customHeight="false" outlineLevel="0" collapsed="false">
      <c r="B78" s="13"/>
      <c r="C78" s="30"/>
      <c r="D78" s="13"/>
      <c r="E78" s="147"/>
      <c r="F78" s="410"/>
      <c r="G78" s="410"/>
      <c r="H78" s="410"/>
      <c r="I78" s="410"/>
      <c r="J78" s="147"/>
      <c r="K78" s="13"/>
      <c r="M78" s="13"/>
      <c r="N78" s="13"/>
      <c r="O78" s="13"/>
      <c r="P78" s="13"/>
      <c r="Q78" s="13"/>
    </row>
    <row r="79" customFormat="false" ht="15.75" hidden="false" customHeight="false" outlineLevel="0" collapsed="false">
      <c r="B79" s="13"/>
      <c r="C79" s="30"/>
      <c r="D79" s="13"/>
      <c r="E79" s="147"/>
      <c r="F79" s="410"/>
      <c r="G79" s="410"/>
      <c r="H79" s="410"/>
      <c r="I79" s="410"/>
      <c r="J79" s="147"/>
      <c r="K79" s="13"/>
      <c r="M79" s="13"/>
      <c r="N79" s="13"/>
      <c r="O79" s="13"/>
      <c r="P79" s="13"/>
      <c r="Q79" s="13"/>
    </row>
    <row r="80" customFormat="false" ht="15.75" hidden="false" customHeight="false" outlineLevel="0" collapsed="false">
      <c r="B80" s="13"/>
      <c r="C80" s="30"/>
      <c r="D80" s="13"/>
      <c r="E80" s="147"/>
      <c r="F80" s="410"/>
      <c r="G80" s="410"/>
      <c r="H80" s="410"/>
      <c r="I80" s="410"/>
      <c r="J80" s="147"/>
      <c r="K80" s="13"/>
      <c r="M80" s="13"/>
      <c r="N80" s="13"/>
      <c r="O80" s="13"/>
      <c r="P80" s="13"/>
      <c r="Q80" s="13"/>
    </row>
    <row r="81" customFormat="false" ht="15.75" hidden="false" customHeight="false" outlineLevel="0" collapsed="false">
      <c r="B81" s="13"/>
      <c r="C81" s="30"/>
      <c r="D81" s="13"/>
      <c r="E81" s="147"/>
      <c r="F81" s="410"/>
      <c r="G81" s="410"/>
      <c r="H81" s="410"/>
      <c r="I81" s="410"/>
      <c r="J81" s="147"/>
      <c r="K81" s="13"/>
      <c r="M81" s="13"/>
      <c r="N81" s="13"/>
      <c r="O81" s="13"/>
      <c r="P81" s="13"/>
      <c r="Q81" s="13"/>
    </row>
    <row r="82" customFormat="false" ht="15.75" hidden="false" customHeight="false" outlineLevel="0" collapsed="false">
      <c r="B82" s="13"/>
      <c r="C82" s="30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5.75" hidden="false" customHeight="false" outlineLevel="0" collapsed="false">
      <c r="B83" s="13"/>
      <c r="C83" s="30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5.75" hidden="false" customHeight="false" outlineLevel="0" collapsed="false">
      <c r="B84" s="13"/>
      <c r="C84" s="30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</row>
    <row r="85" customFormat="false" ht="15.75" hidden="false" customHeight="false" outlineLevel="0" collapsed="false">
      <c r="B85" s="13"/>
      <c r="C85" s="30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</row>
    <row r="86" customFormat="false" ht="15.75" hidden="false" customHeight="false" outlineLevel="0" collapsed="false">
      <c r="B86" s="13"/>
      <c r="C86" s="30"/>
      <c r="D86" s="13"/>
      <c r="E86" s="13"/>
      <c r="F86" s="228"/>
      <c r="G86" s="228"/>
      <c r="H86" s="228"/>
      <c r="I86" s="228"/>
      <c r="J86" s="13"/>
      <c r="K86" s="13"/>
    </row>
    <row r="87" customFormat="false" ht="15.75" hidden="false" customHeight="false" outlineLevel="0" collapsed="false">
      <c r="B87" s="13"/>
      <c r="C87" s="30"/>
      <c r="D87" s="13"/>
      <c r="E87" s="13"/>
      <c r="F87" s="228"/>
      <c r="G87" s="228"/>
      <c r="H87" s="228"/>
      <c r="I87" s="228"/>
      <c r="J87" s="13"/>
      <c r="K87" s="13"/>
    </row>
    <row r="88" customFormat="false" ht="15.75" hidden="false" customHeight="false" outlineLevel="0" collapsed="false">
      <c r="B88" s="13"/>
      <c r="C88" s="30"/>
      <c r="D88" s="13"/>
      <c r="E88" s="13"/>
      <c r="F88" s="228"/>
      <c r="G88" s="228"/>
      <c r="H88" s="228"/>
      <c r="I88" s="228"/>
      <c r="J88" s="13"/>
      <c r="K88" s="13"/>
    </row>
    <row r="89" customFormat="false" ht="15.75" hidden="false" customHeight="false" outlineLevel="0" collapsed="false">
      <c r="B89" s="13"/>
      <c r="C89" s="30"/>
      <c r="D89" s="13"/>
      <c r="E89" s="13"/>
      <c r="F89" s="228"/>
      <c r="G89" s="228"/>
      <c r="H89" s="228"/>
      <c r="I89" s="228"/>
    </row>
    <row r="90" customFormat="false" ht="15.75" hidden="false" customHeight="false" outlineLevel="0" collapsed="false">
      <c r="B90" s="13"/>
      <c r="C90" s="30"/>
      <c r="D90" s="13"/>
      <c r="E90" s="13"/>
      <c r="F90" s="228"/>
      <c r="G90" s="228"/>
      <c r="H90" s="228"/>
      <c r="I90" s="228"/>
    </row>
    <row r="91" customFormat="false" ht="15.75" hidden="false" customHeight="false" outlineLevel="0" collapsed="false">
      <c r="B91" s="13"/>
      <c r="C91" s="30"/>
      <c r="D91" s="13"/>
      <c r="E91" s="13"/>
      <c r="F91" s="228"/>
      <c r="G91" s="228"/>
      <c r="H91" s="228"/>
      <c r="I91" s="228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9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10.71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50.25" hidden="false" customHeight="true" outlineLevel="0" collapsed="false">
      <c r="A1" s="299" t="n">
        <v>84</v>
      </c>
    </row>
    <row r="2" customFormat="false" ht="8.2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</row>
    <row r="4" customFormat="false" ht="3" hidden="false" customHeight="true" outlineLevel="0" collapsed="false">
      <c r="A4" s="3"/>
      <c r="B4" s="244"/>
      <c r="C4" s="328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3" hidden="false" customHeight="true" outlineLevel="0" collapsed="false">
      <c r="A7" s="45"/>
      <c r="B7" s="241"/>
      <c r="C7" s="241"/>
      <c r="D7" s="241"/>
      <c r="E7" s="422"/>
      <c r="F7" s="422"/>
      <c r="G7" s="422"/>
      <c r="H7" s="422"/>
      <c r="I7" s="422"/>
      <c r="J7" s="423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399" t="n">
        <v>78</v>
      </c>
      <c r="F8" s="271" t="s">
        <v>80</v>
      </c>
      <c r="G8" s="271" t="s">
        <v>80</v>
      </c>
      <c r="H8" s="393" t="n">
        <v>51.4</v>
      </c>
      <c r="I8" s="271" t="s">
        <v>80</v>
      </c>
      <c r="J8" s="398" t="n">
        <v>73.3</v>
      </c>
      <c r="K8" s="240"/>
      <c r="L8" s="241" t="s">
        <v>48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391" t="n">
        <v>79.8</v>
      </c>
      <c r="F9" s="271" t="s">
        <v>80</v>
      </c>
      <c r="G9" s="271" t="s">
        <v>80</v>
      </c>
      <c r="H9" s="393" t="n">
        <v>51.2</v>
      </c>
      <c r="I9" s="271" t="s">
        <v>80</v>
      </c>
      <c r="J9" s="398" t="n">
        <v>75.2</v>
      </c>
      <c r="K9" s="240"/>
      <c r="L9" s="240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391" t="n">
        <v>82.6</v>
      </c>
      <c r="F10" s="271" t="s">
        <v>80</v>
      </c>
      <c r="G10" s="271" t="s">
        <v>80</v>
      </c>
      <c r="H10" s="393" t="n">
        <v>45.1</v>
      </c>
      <c r="I10" s="271" t="s">
        <v>80</v>
      </c>
      <c r="J10" s="398" t="n">
        <v>78.1</v>
      </c>
      <c r="K10" s="240"/>
      <c r="L10" s="240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399" t="n">
        <v>82.3</v>
      </c>
      <c r="F11" s="271" t="s">
        <v>80</v>
      </c>
      <c r="G11" s="271" t="s">
        <v>80</v>
      </c>
      <c r="H11" s="393" t="n">
        <v>51.5</v>
      </c>
      <c r="I11" s="271" t="s">
        <v>80</v>
      </c>
      <c r="J11" s="398" t="n">
        <v>77.9</v>
      </c>
      <c r="K11" s="240"/>
      <c r="L11" s="240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399" t="n">
        <v>81.9</v>
      </c>
      <c r="F12" s="271" t="s">
        <v>80</v>
      </c>
      <c r="G12" s="271" t="s">
        <v>80</v>
      </c>
      <c r="H12" s="393" t="n">
        <v>55.2</v>
      </c>
      <c r="I12" s="271" t="s">
        <v>80</v>
      </c>
      <c r="J12" s="398" t="n">
        <v>77.3</v>
      </c>
      <c r="K12" s="240"/>
      <c r="L12" s="240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399" t="n">
        <v>83.8</v>
      </c>
      <c r="F13" s="271" t="s">
        <v>80</v>
      </c>
      <c r="G13" s="271" t="s">
        <v>80</v>
      </c>
      <c r="H13" s="393" t="n">
        <v>55.2</v>
      </c>
      <c r="I13" s="271" t="s">
        <v>80</v>
      </c>
      <c r="J13" s="398" t="n">
        <v>79.4</v>
      </c>
      <c r="K13" s="240"/>
      <c r="L13" s="240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399" t="n">
        <v>83.7</v>
      </c>
      <c r="F14" s="271" t="s">
        <v>80</v>
      </c>
      <c r="G14" s="271" t="s">
        <v>80</v>
      </c>
      <c r="H14" s="393" t="n">
        <v>57.2</v>
      </c>
      <c r="I14" s="271" t="s">
        <v>80</v>
      </c>
      <c r="J14" s="398" t="n">
        <v>80.3</v>
      </c>
      <c r="K14" s="240"/>
      <c r="L14" s="240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41"/>
      <c r="C15" s="270"/>
      <c r="D15" s="270"/>
      <c r="E15" s="391"/>
      <c r="F15" s="391"/>
      <c r="G15" s="393"/>
      <c r="H15" s="393"/>
      <c r="I15" s="393"/>
      <c r="J15" s="401"/>
      <c r="K15" s="240"/>
      <c r="L15" s="240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399" t="n">
        <v>51</v>
      </c>
      <c r="F16" s="271" t="s">
        <v>80</v>
      </c>
      <c r="G16" s="271" t="s">
        <v>80</v>
      </c>
      <c r="H16" s="393" t="n">
        <v>25.5</v>
      </c>
      <c r="I16" s="271" t="s">
        <v>80</v>
      </c>
      <c r="J16" s="398" t="n">
        <v>45.3</v>
      </c>
      <c r="K16" s="240"/>
      <c r="L16" s="241" t="s">
        <v>213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399" t="n">
        <v>50</v>
      </c>
      <c r="F17" s="271" t="s">
        <v>80</v>
      </c>
      <c r="G17" s="271" t="s">
        <v>80</v>
      </c>
      <c r="H17" s="393" t="n">
        <v>25.3</v>
      </c>
      <c r="I17" s="271" t="s">
        <v>80</v>
      </c>
      <c r="J17" s="398" t="n">
        <v>44.4</v>
      </c>
      <c r="K17" s="240"/>
      <c r="L17" s="241" t="s">
        <v>214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391" t="n">
        <v>55.1</v>
      </c>
      <c r="F18" s="271" t="s">
        <v>80</v>
      </c>
      <c r="G18" s="271" t="s">
        <v>80</v>
      </c>
      <c r="H18" s="393" t="n">
        <v>25.2</v>
      </c>
      <c r="I18" s="271" t="s">
        <v>80</v>
      </c>
      <c r="J18" s="398" t="n">
        <v>47.5</v>
      </c>
      <c r="K18" s="240"/>
      <c r="L18" s="241" t="s">
        <v>215</v>
      </c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391" t="n">
        <v>52.4</v>
      </c>
      <c r="F19" s="271" t="s">
        <v>80</v>
      </c>
      <c r="G19" s="271" t="s">
        <v>80</v>
      </c>
      <c r="H19" s="393" t="n">
        <v>27.8</v>
      </c>
      <c r="I19" s="271" t="s">
        <v>80</v>
      </c>
      <c r="J19" s="398" t="n">
        <v>45.8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399" t="n">
        <v>52.5</v>
      </c>
      <c r="F20" s="271" t="s">
        <v>80</v>
      </c>
      <c r="G20" s="271" t="s">
        <v>80</v>
      </c>
      <c r="H20" s="396" t="n">
        <v>28.2</v>
      </c>
      <c r="I20" s="271" t="s">
        <v>80</v>
      </c>
      <c r="J20" s="398" t="n">
        <v>47.2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399" t="n">
        <v>55.1</v>
      </c>
      <c r="F21" s="271" t="s">
        <v>80</v>
      </c>
      <c r="G21" s="271" t="s">
        <v>80</v>
      </c>
      <c r="H21" s="396" t="n">
        <v>28.3</v>
      </c>
      <c r="I21" s="271" t="s">
        <v>80</v>
      </c>
      <c r="J21" s="398" t="n">
        <v>50.1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399" t="n">
        <v>54.6</v>
      </c>
      <c r="F22" s="271" t="s">
        <v>80</v>
      </c>
      <c r="G22" s="271" t="s">
        <v>80</v>
      </c>
      <c r="H22" s="396" t="n">
        <v>33.1</v>
      </c>
      <c r="I22" s="271" t="s">
        <v>80</v>
      </c>
      <c r="J22" s="398" t="n">
        <v>50.7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391" t="n">
        <v>49.6</v>
      </c>
      <c r="F24" s="271" t="s">
        <v>80</v>
      </c>
      <c r="G24" s="396" t="n">
        <v>23</v>
      </c>
      <c r="H24" s="393" t="n">
        <v>47.2</v>
      </c>
      <c r="I24" s="271" t="s">
        <v>80</v>
      </c>
      <c r="J24" s="398" t="n">
        <v>48.7</v>
      </c>
      <c r="K24" s="240"/>
      <c r="L24" s="241" t="s">
        <v>58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399" t="n">
        <v>51.3</v>
      </c>
      <c r="F25" s="271" t="s">
        <v>80</v>
      </c>
      <c r="G25" s="393" t="n">
        <v>21.7</v>
      </c>
      <c r="H25" s="396" t="n">
        <v>47</v>
      </c>
      <c r="I25" s="271" t="s">
        <v>80</v>
      </c>
      <c r="J25" s="398" t="n">
        <v>49.9</v>
      </c>
      <c r="K25" s="240"/>
      <c r="L25" s="241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391" t="n">
        <v>54.8</v>
      </c>
      <c r="F26" s="271" t="s">
        <v>80</v>
      </c>
      <c r="G26" s="393" t="n">
        <v>25.2</v>
      </c>
      <c r="H26" s="393" t="n">
        <v>47.1</v>
      </c>
      <c r="I26" s="271" t="s">
        <v>80</v>
      </c>
      <c r="J26" s="398" t="n">
        <v>53.4</v>
      </c>
      <c r="K26" s="240"/>
      <c r="L26" s="241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391" t="n">
        <v>54.2</v>
      </c>
      <c r="F27" s="271" t="s">
        <v>80</v>
      </c>
      <c r="G27" s="393" t="n">
        <v>21.2</v>
      </c>
      <c r="H27" s="393" t="n">
        <v>47.2</v>
      </c>
      <c r="I27" s="271" t="s">
        <v>80</v>
      </c>
      <c r="J27" s="398" t="n">
        <v>52.5</v>
      </c>
      <c r="K27" s="240"/>
      <c r="L27" s="241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391" t="n">
        <v>55.1</v>
      </c>
      <c r="F28" s="271" t="s">
        <v>80</v>
      </c>
      <c r="G28" s="393" t="n">
        <v>13.2</v>
      </c>
      <c r="H28" s="393" t="n">
        <v>47.1</v>
      </c>
      <c r="I28" s="271" t="s">
        <v>80</v>
      </c>
      <c r="J28" s="398" t="n">
        <v>53.6</v>
      </c>
      <c r="K28" s="240"/>
      <c r="L28" s="241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391" t="n">
        <v>55.9</v>
      </c>
      <c r="F29" s="271" t="s">
        <v>80</v>
      </c>
      <c r="G29" s="393" t="n">
        <v>14.7</v>
      </c>
      <c r="H29" s="393" t="n">
        <v>50.1</v>
      </c>
      <c r="I29" s="271" t="s">
        <v>80</v>
      </c>
      <c r="J29" s="398" t="n">
        <v>54.3</v>
      </c>
      <c r="K29" s="240"/>
      <c r="L29" s="241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391" t="n">
        <v>56.2</v>
      </c>
      <c r="F30" s="271" t="s">
        <v>80</v>
      </c>
      <c r="G30" s="393" t="n">
        <v>22.8</v>
      </c>
      <c r="H30" s="393" t="n">
        <v>50.1</v>
      </c>
      <c r="I30" s="271" t="s">
        <v>80</v>
      </c>
      <c r="J30" s="398" t="n">
        <v>54.2</v>
      </c>
      <c r="K30" s="240"/>
      <c r="L30" s="241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41"/>
      <c r="C31" s="270"/>
      <c r="D31" s="270"/>
      <c r="E31" s="391"/>
      <c r="F31" s="391"/>
      <c r="G31" s="393"/>
      <c r="H31" s="393"/>
      <c r="I31" s="393"/>
      <c r="J31" s="401"/>
      <c r="K31" s="240"/>
      <c r="L31" s="241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391" t="n">
        <v>65.3</v>
      </c>
      <c r="F32" s="271" t="s">
        <v>80</v>
      </c>
      <c r="G32" s="271" t="s">
        <v>80</v>
      </c>
      <c r="H32" s="393" t="n">
        <v>38.4</v>
      </c>
      <c r="I32" s="271" t="s">
        <v>80</v>
      </c>
      <c r="J32" s="398" t="n">
        <v>55.1</v>
      </c>
      <c r="K32" s="240"/>
      <c r="L32" s="241" t="s">
        <v>60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399" t="n">
        <v>64.1</v>
      </c>
      <c r="F33" s="271" t="s">
        <v>80</v>
      </c>
      <c r="G33" s="271" t="s">
        <v>80</v>
      </c>
      <c r="H33" s="396" t="n">
        <v>38.2</v>
      </c>
      <c r="I33" s="271" t="s">
        <v>80</v>
      </c>
      <c r="J33" s="398" t="n">
        <v>53.9</v>
      </c>
      <c r="K33" s="240"/>
      <c r="L33" s="241" t="s">
        <v>63</v>
      </c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91" t="n">
        <v>65.3</v>
      </c>
      <c r="F34" s="271" t="s">
        <v>80</v>
      </c>
      <c r="G34" s="271" t="s">
        <v>80</v>
      </c>
      <c r="H34" s="393" t="n">
        <v>38.1</v>
      </c>
      <c r="I34" s="271" t="s">
        <v>80</v>
      </c>
      <c r="J34" s="398" t="n">
        <v>54</v>
      </c>
      <c r="K34" s="240"/>
      <c r="L34" s="241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91" t="n">
        <v>66.6</v>
      </c>
      <c r="F35" s="271" t="s">
        <v>80</v>
      </c>
      <c r="G35" s="271" t="s">
        <v>80</v>
      </c>
      <c r="H35" s="393" t="n">
        <v>37.6</v>
      </c>
      <c r="I35" s="271" t="s">
        <v>80</v>
      </c>
      <c r="J35" s="398" t="n">
        <v>53.7</v>
      </c>
      <c r="K35" s="240"/>
      <c r="L35" s="241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91" t="n">
        <v>65.2</v>
      </c>
      <c r="F36" s="271" t="s">
        <v>80</v>
      </c>
      <c r="G36" s="271" t="s">
        <v>80</v>
      </c>
      <c r="H36" s="393" t="n">
        <v>38.2</v>
      </c>
      <c r="I36" s="271" t="s">
        <v>80</v>
      </c>
      <c r="J36" s="398" t="n">
        <v>53.7</v>
      </c>
      <c r="K36" s="240"/>
      <c r="L36" s="241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91" t="n">
        <v>64.9</v>
      </c>
      <c r="F37" s="271" t="s">
        <v>80</v>
      </c>
      <c r="G37" s="271" t="s">
        <v>80</v>
      </c>
      <c r="H37" s="393" t="n">
        <v>40.2</v>
      </c>
      <c r="I37" s="271" t="s">
        <v>80</v>
      </c>
      <c r="J37" s="398" t="n">
        <v>53.1</v>
      </c>
      <c r="K37" s="240"/>
      <c r="L37" s="241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91" t="n">
        <v>64.6</v>
      </c>
      <c r="F38" s="271" t="s">
        <v>80</v>
      </c>
      <c r="G38" s="271" t="s">
        <v>80</v>
      </c>
      <c r="H38" s="393" t="n">
        <v>40.2</v>
      </c>
      <c r="I38" s="271" t="s">
        <v>80</v>
      </c>
      <c r="J38" s="398" t="n">
        <v>52.4</v>
      </c>
      <c r="K38" s="240"/>
      <c r="L38" s="241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41"/>
      <c r="C39" s="270"/>
      <c r="D39" s="270"/>
      <c r="E39" s="391"/>
      <c r="F39" s="391"/>
      <c r="G39" s="393"/>
      <c r="H39" s="393"/>
      <c r="I39" s="393"/>
      <c r="J39" s="401"/>
      <c r="K39" s="240"/>
      <c r="L39" s="241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399" t="n">
        <v>53.4</v>
      </c>
      <c r="F40" s="271" t="s">
        <v>80</v>
      </c>
      <c r="G40" s="393" t="n">
        <v>28.4</v>
      </c>
      <c r="H40" s="396" t="n">
        <v>32</v>
      </c>
      <c r="I40" s="271" t="s">
        <v>80</v>
      </c>
      <c r="J40" s="398" t="n">
        <v>51.7</v>
      </c>
      <c r="K40" s="240"/>
      <c r="L40" s="241" t="s">
        <v>6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391" t="n">
        <v>53.9</v>
      </c>
      <c r="F41" s="271" t="s">
        <v>80</v>
      </c>
      <c r="G41" s="393" t="n">
        <v>28.4</v>
      </c>
      <c r="H41" s="393" t="n">
        <v>31.7</v>
      </c>
      <c r="I41" s="271" t="s">
        <v>80</v>
      </c>
      <c r="J41" s="398" t="n">
        <v>51.5</v>
      </c>
      <c r="K41" s="240"/>
      <c r="L41" s="240"/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391" t="n">
        <v>53.5</v>
      </c>
      <c r="F42" s="271" t="s">
        <v>80</v>
      </c>
      <c r="G42" s="396" t="n">
        <v>84</v>
      </c>
      <c r="H42" s="393" t="n">
        <v>31.8</v>
      </c>
      <c r="I42" s="271" t="s">
        <v>80</v>
      </c>
      <c r="J42" s="398" t="n">
        <v>51</v>
      </c>
      <c r="K42" s="240"/>
      <c r="L42" s="241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391" t="n">
        <v>53.3</v>
      </c>
      <c r="F43" s="271" t="s">
        <v>80</v>
      </c>
      <c r="G43" s="393" t="n">
        <v>79.5</v>
      </c>
      <c r="H43" s="396" t="n">
        <v>32</v>
      </c>
      <c r="I43" s="271" t="s">
        <v>80</v>
      </c>
      <c r="J43" s="398" t="n">
        <v>50.4</v>
      </c>
      <c r="K43" s="240"/>
      <c r="L43" s="241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391" t="n">
        <v>54.4</v>
      </c>
      <c r="F44" s="271" t="s">
        <v>80</v>
      </c>
      <c r="G44" s="393" t="n">
        <v>82.6</v>
      </c>
      <c r="H44" s="393" t="n">
        <v>32.1</v>
      </c>
      <c r="I44" s="271" t="s">
        <v>80</v>
      </c>
      <c r="J44" s="398" t="n">
        <v>49.8</v>
      </c>
      <c r="K44" s="240"/>
      <c r="L44" s="241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391" t="n">
        <v>54.4</v>
      </c>
      <c r="F45" s="271" t="s">
        <v>80</v>
      </c>
      <c r="G45" s="393" t="n">
        <v>82.1</v>
      </c>
      <c r="H45" s="393" t="n">
        <v>35.4</v>
      </c>
      <c r="I45" s="271" t="s">
        <v>80</v>
      </c>
      <c r="J45" s="398" t="n">
        <v>49</v>
      </c>
      <c r="K45" s="240"/>
      <c r="L45" s="241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391" t="n">
        <v>55.4</v>
      </c>
      <c r="F46" s="271" t="s">
        <v>80</v>
      </c>
      <c r="G46" s="393" t="n">
        <v>82.2</v>
      </c>
      <c r="H46" s="393" t="n">
        <v>41.7</v>
      </c>
      <c r="I46" s="271" t="s">
        <v>80</v>
      </c>
      <c r="J46" s="398" t="n">
        <v>51.2</v>
      </c>
      <c r="K46" s="240"/>
      <c r="L46" s="241"/>
      <c r="M46" s="276"/>
      <c r="N46" s="268"/>
      <c r="O46" s="268"/>
      <c r="P46" s="268"/>
      <c r="Q46" s="75"/>
      <c r="R46" s="278"/>
      <c r="S46" s="75"/>
    </row>
    <row r="47" s="15" customFormat="true" ht="3.75" hidden="false" customHeight="true" outlineLevel="0" collapsed="false">
      <c r="A47" s="31"/>
      <c r="B47" s="280"/>
      <c r="C47" s="280"/>
      <c r="D47" s="319"/>
      <c r="E47" s="395"/>
      <c r="F47" s="393"/>
      <c r="G47" s="393"/>
      <c r="H47" s="447"/>
      <c r="I47" s="393"/>
      <c r="J47" s="397"/>
      <c r="K47" s="240"/>
      <c r="L47" s="240"/>
      <c r="M47" s="289"/>
      <c r="N47" s="311"/>
      <c r="O47" s="311"/>
      <c r="P47" s="311"/>
      <c r="Q47" s="8"/>
      <c r="R47" s="290"/>
      <c r="S47" s="8"/>
    </row>
    <row r="48" s="15" customFormat="true" ht="14.25" hidden="false" customHeight="true" outlineLevel="0" collapsed="false">
      <c r="A48" s="2"/>
      <c r="B48" s="448"/>
      <c r="C48" s="448"/>
      <c r="D48" s="449"/>
      <c r="E48" s="247"/>
      <c r="F48" s="450"/>
      <c r="G48" s="450"/>
      <c r="H48" s="451"/>
      <c r="I48" s="450"/>
      <c r="J48" s="452"/>
      <c r="K48" s="252"/>
      <c r="L48" s="252"/>
      <c r="M48" s="289"/>
      <c r="N48" s="311"/>
      <c r="O48" s="311"/>
      <c r="P48" s="311"/>
      <c r="Q48" s="8"/>
      <c r="R48" s="290"/>
      <c r="S48" s="8"/>
    </row>
    <row r="49" s="15" customFormat="true" ht="13.5" hidden="false" customHeight="true" outlineLevel="0" collapsed="false">
      <c r="A49" s="31"/>
      <c r="B49" s="416"/>
      <c r="C49" s="52"/>
      <c r="D49" s="313"/>
      <c r="E49" s="68"/>
      <c r="F49" s="417"/>
      <c r="G49" s="68"/>
      <c r="H49" s="68"/>
      <c r="I49" s="417"/>
      <c r="J49" s="428"/>
    </row>
    <row r="50" s="15" customFormat="true" ht="3" hidden="false" customHeight="true" outlineLevel="0" collapsed="false">
      <c r="A50" s="31"/>
      <c r="B50" s="376"/>
      <c r="C50" s="377"/>
      <c r="D50" s="317"/>
      <c r="E50" s="148"/>
      <c r="F50" s="420"/>
      <c r="G50" s="148"/>
      <c r="H50" s="148"/>
      <c r="I50" s="420"/>
      <c r="J50" s="148"/>
      <c r="K50" s="8"/>
      <c r="L50" s="8"/>
    </row>
    <row r="51" s="15" customFormat="true" ht="15.75" hidden="false" customHeight="false" outlineLevel="0" collapsed="false">
      <c r="B51" s="8"/>
      <c r="C51" s="30"/>
      <c r="D51" s="8"/>
      <c r="E51" s="428"/>
      <c r="F51" s="148"/>
      <c r="G51" s="148"/>
      <c r="H51" s="428"/>
      <c r="I51" s="428"/>
      <c r="J51" s="148"/>
      <c r="K51" s="8"/>
      <c r="L51" s="8"/>
    </row>
    <row r="52" s="15" customFormat="true" ht="13.5" hidden="false" customHeight="true" outlineLevel="0" collapsed="false">
      <c r="A52" s="31"/>
      <c r="C52" s="27"/>
      <c r="E52" s="428"/>
      <c r="F52" s="148"/>
      <c r="G52" s="148"/>
      <c r="H52" s="428"/>
      <c r="I52" s="428"/>
      <c r="J52" s="69"/>
    </row>
    <row r="53" s="15" customFormat="true" ht="13.5" hidden="false" customHeight="true" outlineLevel="0" collapsed="false">
      <c r="C53" s="27"/>
      <c r="E53" s="428"/>
      <c r="F53" s="148"/>
      <c r="G53" s="148"/>
      <c r="H53" s="428"/>
      <c r="I53" s="428"/>
      <c r="J53" s="69"/>
    </row>
    <row r="54" s="15" customFormat="true" ht="13.5" hidden="false" customHeight="true" outlineLevel="0" collapsed="false">
      <c r="C54" s="27"/>
      <c r="E54" s="428"/>
      <c r="F54" s="148"/>
      <c r="G54" s="148"/>
      <c r="H54" s="428"/>
      <c r="I54" s="428"/>
      <c r="J54" s="69"/>
    </row>
    <row r="55" s="15" customFormat="true" ht="13.5" hidden="false" customHeight="true" outlineLevel="0" collapsed="false">
      <c r="C55" s="27"/>
      <c r="E55" s="428"/>
      <c r="F55" s="148"/>
      <c r="G55" s="148"/>
      <c r="H55" s="428"/>
      <c r="I55" s="428"/>
      <c r="J55" s="69"/>
    </row>
    <row r="56" s="15" customFormat="true" ht="3.95" hidden="false" customHeight="true" outlineLevel="0" collapsed="false">
      <c r="A56" s="31"/>
      <c r="C56" s="27"/>
      <c r="E56" s="428"/>
      <c r="F56" s="148"/>
      <c r="G56" s="69"/>
      <c r="H56" s="69"/>
      <c r="I56" s="69"/>
      <c r="J56" s="69"/>
    </row>
    <row r="57" s="15" customFormat="true" ht="13.5" hidden="false" customHeight="true" outlineLevel="0" collapsed="false">
      <c r="C57" s="27"/>
      <c r="E57" s="428"/>
      <c r="F57" s="148"/>
      <c r="G57" s="69"/>
      <c r="H57" s="69"/>
      <c r="I57" s="69"/>
      <c r="J57" s="69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</row>
    <row r="59" s="15" customFormat="true" ht="13.5" hidden="false" customHeight="true" outlineLevel="0" collapsed="false">
      <c r="C59" s="27"/>
      <c r="E59" s="69"/>
      <c r="F59" s="69"/>
      <c r="G59" s="69"/>
      <c r="H59" s="69"/>
      <c r="I59" s="69"/>
      <c r="J59" s="69"/>
    </row>
    <row r="60" s="15" customFormat="true" ht="7.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</row>
    <row r="61" s="15" customFormat="true" ht="12.95" hidden="false" customHeight="true" outlineLevel="0" collapsed="false">
      <c r="A61" s="31"/>
      <c r="C61" s="27"/>
      <c r="E61" s="69"/>
      <c r="F61" s="69"/>
      <c r="G61" s="69"/>
      <c r="H61" s="69"/>
      <c r="I61" s="69"/>
      <c r="J61" s="69"/>
    </row>
    <row r="62" customFormat="false" ht="3.75" hidden="false" customHeight="true" outlineLevel="0" collapsed="false">
      <c r="A62" s="234"/>
      <c r="E62" s="90"/>
      <c r="F62" s="429"/>
      <c r="G62" s="429"/>
      <c r="H62" s="429"/>
      <c r="I62" s="429"/>
      <c r="J62" s="90"/>
    </row>
    <row r="63" customFormat="false" ht="15.75" hidden="false" customHeight="false" outlineLevel="0" collapsed="false">
      <c r="A63" s="297"/>
      <c r="E63" s="90"/>
      <c r="F63" s="429"/>
      <c r="G63" s="429"/>
      <c r="H63" s="429"/>
      <c r="I63" s="429"/>
      <c r="J63" s="90"/>
    </row>
    <row r="64" customFormat="false" ht="15.75" hidden="false" customHeight="false" outlineLevel="0" collapsed="false">
      <c r="A64" s="297"/>
      <c r="E64" s="90"/>
      <c r="F64" s="429"/>
      <c r="G64" s="429"/>
      <c r="H64" s="429"/>
      <c r="I64" s="429"/>
      <c r="J64" s="90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</row>
    <row r="69" customFormat="false" ht="15.75" hidden="false" customHeight="false" outlineLevel="0" collapsed="false">
      <c r="E69" s="90"/>
      <c r="F69" s="429"/>
      <c r="G69" s="429"/>
      <c r="H69" s="429"/>
      <c r="I69" s="429"/>
      <c r="J69" s="90"/>
    </row>
    <row r="70" customFormat="false" ht="15.75" hidden="false" customHeight="false" outlineLevel="0" collapsed="false">
      <c r="E70" s="90"/>
      <c r="F70" s="429"/>
      <c r="G70" s="429"/>
      <c r="H70" s="429"/>
      <c r="I70" s="429"/>
      <c r="J70" s="90"/>
    </row>
    <row r="71" customFormat="false" ht="15.75" hidden="false" customHeight="false" outlineLevel="0" collapsed="false">
      <c r="E71" s="90"/>
      <c r="F71" s="429"/>
      <c r="G71" s="429"/>
      <c r="H71" s="429"/>
      <c r="I71" s="429"/>
      <c r="J71" s="90"/>
    </row>
    <row r="72" customFormat="false" ht="15.75" hidden="false" customHeight="false" outlineLevel="0" collapsed="false">
      <c r="E72" s="90"/>
      <c r="F72" s="429"/>
      <c r="G72" s="429"/>
      <c r="H72" s="429"/>
      <c r="I72" s="429"/>
      <c r="J72" s="90"/>
    </row>
    <row r="73" customFormat="false" ht="15.75" hidden="false" customHeight="false" outlineLevel="0" collapsed="false">
      <c r="E73" s="90"/>
      <c r="F73" s="429"/>
      <c r="G73" s="429"/>
      <c r="H73" s="429"/>
      <c r="I73" s="429"/>
      <c r="J73" s="90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10"/>
      <c r="I74" s="410"/>
      <c r="J74" s="410"/>
      <c r="K74" s="13"/>
    </row>
    <row r="75" customFormat="false" ht="15.75" hidden="false" customHeight="false" outlineLevel="0" collapsed="false">
      <c r="B75" s="13"/>
      <c r="C75" s="30"/>
      <c r="D75" s="13"/>
      <c r="E75" s="147"/>
      <c r="F75" s="410"/>
      <c r="G75" s="410"/>
      <c r="H75" s="410"/>
      <c r="I75" s="410"/>
      <c r="J75" s="147"/>
      <c r="K75" s="13"/>
    </row>
    <row r="76" customFormat="false" ht="15.75" hidden="false" customHeight="false" outlineLevel="0" collapsed="false">
      <c r="B76" s="13"/>
      <c r="C76" s="30"/>
      <c r="D76" s="13"/>
      <c r="E76" s="408"/>
      <c r="F76" s="410"/>
      <c r="G76" s="410"/>
      <c r="H76" s="410"/>
      <c r="I76" s="410"/>
      <c r="J76" s="147"/>
      <c r="K76" s="13"/>
    </row>
    <row r="77" customFormat="false" ht="15.75" hidden="false" customHeight="false" outlineLevel="0" collapsed="false">
      <c r="B77" s="13"/>
      <c r="C77" s="30"/>
      <c r="D77" s="13"/>
      <c r="E77" s="147"/>
      <c r="F77" s="410"/>
      <c r="G77" s="410"/>
      <c r="H77" s="410"/>
      <c r="I77" s="410"/>
      <c r="J77" s="147"/>
      <c r="K77" s="13"/>
    </row>
    <row r="78" customFormat="false" ht="15.75" hidden="false" customHeight="false" outlineLevel="0" collapsed="false">
      <c r="B78" s="230"/>
      <c r="C78" s="34"/>
      <c r="D78" s="230"/>
      <c r="E78" s="408"/>
      <c r="F78" s="408"/>
      <c r="G78" s="408"/>
      <c r="H78" s="408"/>
      <c r="I78" s="408"/>
      <c r="J78" s="408"/>
      <c r="K78" s="13"/>
    </row>
    <row r="79" customFormat="false" ht="15.75" hidden="false" customHeight="false" outlineLevel="0" collapsed="false">
      <c r="B79" s="13"/>
      <c r="C79" s="30"/>
      <c r="D79" s="13"/>
      <c r="E79" s="408"/>
      <c r="F79" s="408"/>
      <c r="G79" s="408"/>
      <c r="H79" s="408"/>
      <c r="I79" s="408"/>
      <c r="J79" s="408"/>
      <c r="K79" s="13"/>
    </row>
    <row r="80" customFormat="false" ht="15.75" hidden="false" customHeight="false" outlineLevel="0" collapsed="false">
      <c r="B80" s="13"/>
      <c r="C80" s="30"/>
      <c r="D80" s="13"/>
      <c r="E80" s="408"/>
      <c r="F80" s="408"/>
      <c r="G80" s="408"/>
      <c r="H80" s="408"/>
      <c r="I80" s="408"/>
      <c r="J80" s="408"/>
      <c r="K80" s="13"/>
    </row>
    <row r="81" customFormat="false" ht="15.75" hidden="false" customHeight="false" outlineLevel="0" collapsed="false">
      <c r="B81" s="13"/>
      <c r="C81" s="30"/>
      <c r="D81" s="13"/>
      <c r="E81" s="408"/>
      <c r="F81" s="408"/>
      <c r="G81" s="408"/>
      <c r="H81" s="408"/>
      <c r="I81" s="408"/>
      <c r="J81" s="408"/>
      <c r="K81" s="13"/>
    </row>
    <row r="82" customFormat="false" ht="15.75" hidden="false" customHeight="false" outlineLevel="0" collapsed="false">
      <c r="B82" s="13"/>
      <c r="C82" s="30"/>
      <c r="D82" s="13"/>
      <c r="E82" s="408"/>
      <c r="F82" s="410"/>
      <c r="G82" s="410"/>
      <c r="H82" s="410"/>
      <c r="I82" s="410"/>
      <c r="J82" s="147"/>
      <c r="K82" s="13"/>
    </row>
    <row r="83" customFormat="false" ht="15.75" hidden="false" customHeight="false" outlineLevel="0" collapsed="false">
      <c r="B83" s="13"/>
      <c r="C83" s="30"/>
      <c r="D83" s="13"/>
      <c r="E83" s="147"/>
      <c r="F83" s="413"/>
      <c r="G83" s="412"/>
      <c r="H83" s="410"/>
      <c r="I83" s="410"/>
      <c r="J83" s="147"/>
      <c r="K83" s="13"/>
    </row>
    <row r="84" customFormat="false" ht="15.75" hidden="false" customHeight="false" outlineLevel="0" collapsed="false">
      <c r="B84" s="13"/>
      <c r="C84" s="30"/>
      <c r="D84" s="13"/>
      <c r="E84" s="414"/>
      <c r="F84" s="409"/>
      <c r="G84" s="409"/>
      <c r="H84" s="409"/>
      <c r="I84" s="410"/>
      <c r="J84" s="147"/>
      <c r="K84" s="13"/>
    </row>
    <row r="85" customFormat="false" ht="15.75" hidden="false" customHeight="false" outlineLevel="0" collapsed="false">
      <c r="B85" s="230"/>
      <c r="C85" s="34"/>
      <c r="D85" s="230"/>
      <c r="E85" s="408"/>
      <c r="F85" s="408"/>
      <c r="G85" s="408"/>
      <c r="H85" s="408"/>
      <c r="I85" s="408"/>
      <c r="J85" s="408"/>
      <c r="K85" s="13"/>
    </row>
    <row r="86" customFormat="false" ht="15.75" hidden="false" customHeight="false" outlineLevel="0" collapsed="false">
      <c r="B86" s="13"/>
      <c r="C86" s="30"/>
      <c r="D86" s="13"/>
      <c r="E86" s="408"/>
      <c r="F86" s="408"/>
      <c r="G86" s="408"/>
      <c r="H86" s="408"/>
      <c r="I86" s="408"/>
      <c r="J86" s="408"/>
      <c r="K86" s="13"/>
    </row>
    <row r="87" customFormat="false" ht="15.75" hidden="false" customHeight="false" outlineLevel="0" collapsed="false">
      <c r="B87" s="13"/>
      <c r="C87" s="30"/>
      <c r="D87" s="13"/>
      <c r="E87" s="408"/>
      <c r="F87" s="408"/>
      <c r="G87" s="408"/>
      <c r="H87" s="408"/>
      <c r="I87" s="408"/>
      <c r="J87" s="408"/>
      <c r="K87" s="13"/>
    </row>
    <row r="88" customFormat="false" ht="15.75" hidden="false" customHeight="false" outlineLevel="0" collapsed="false">
      <c r="B88" s="13"/>
      <c r="C88" s="30"/>
      <c r="D88" s="13"/>
      <c r="E88" s="408"/>
      <c r="F88" s="408"/>
      <c r="G88" s="408"/>
      <c r="H88" s="408"/>
      <c r="I88" s="408"/>
      <c r="J88" s="408"/>
      <c r="K88" s="13"/>
    </row>
    <row r="89" customFormat="false" ht="15.75" hidden="false" customHeight="false" outlineLevel="0" collapsed="false">
      <c r="B89" s="13"/>
      <c r="C89" s="30"/>
      <c r="D89" s="13"/>
      <c r="E89" s="408"/>
      <c r="F89" s="408"/>
      <c r="G89" s="408"/>
      <c r="H89" s="408"/>
      <c r="I89" s="408"/>
      <c r="J89" s="408"/>
      <c r="K89" s="13"/>
    </row>
    <row r="90" customFormat="false" ht="15.75" hidden="false" customHeight="false" outlineLevel="0" collapsed="false">
      <c r="B90" s="13"/>
      <c r="C90" s="30"/>
      <c r="D90" s="13"/>
      <c r="E90" s="147"/>
      <c r="F90" s="410"/>
      <c r="G90" s="410"/>
      <c r="H90" s="409"/>
      <c r="I90" s="410"/>
      <c r="J90" s="147"/>
      <c r="K90" s="13"/>
    </row>
    <row r="91" customFormat="false" ht="15.75" hidden="false" customHeight="false" outlineLevel="0" collapsed="false">
      <c r="B91" s="13"/>
      <c r="C91" s="30"/>
      <c r="D91" s="13"/>
      <c r="E91" s="147"/>
      <c r="F91" s="410"/>
      <c r="G91" s="410"/>
      <c r="H91" s="410"/>
      <c r="I91" s="410"/>
      <c r="J91" s="147"/>
      <c r="K91" s="13"/>
    </row>
    <row r="92" customFormat="false" ht="15.75" hidden="false" customHeight="false" outlineLevel="0" collapsed="false">
      <c r="B92" s="13"/>
      <c r="C92" s="30"/>
      <c r="D92" s="13"/>
      <c r="E92" s="408"/>
      <c r="F92" s="409"/>
      <c r="G92" s="410"/>
      <c r="H92" s="410"/>
      <c r="I92" s="410"/>
      <c r="J92" s="147"/>
      <c r="K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  <c r="K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9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214" width="0.85"/>
    <col collapsed="false" customWidth="true" hidden="false" outlineLevel="0" max="3" min="3" style="1" width="46.7"/>
    <col collapsed="false" customWidth="true" hidden="false" outlineLevel="0" max="4" min="4" style="27" width="13.7"/>
    <col collapsed="false" customWidth="true" hidden="false" outlineLevel="0" max="5" min="5" style="1" width="7.99"/>
    <col collapsed="false" customWidth="true" hidden="false" outlineLevel="0" max="6" min="6" style="1" width="17.7"/>
    <col collapsed="false" customWidth="true" hidden="false" outlineLevel="0" max="7" min="7" style="215" width="16.56"/>
    <col collapsed="false" customWidth="true" hidden="false" outlineLevel="0" max="9" min="8" style="215" width="16.7"/>
    <col collapsed="false" customWidth="true" hidden="false" outlineLevel="0" max="10" min="10" style="215" width="25.7"/>
    <col collapsed="false" customWidth="true" hidden="false" outlineLevel="0" max="11" min="11" style="1" width="13.99"/>
    <col collapsed="false" customWidth="true" hidden="false" outlineLevel="0" max="12" min="12" style="1" width="0.85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8.5" hidden="false" customHeight="true" outlineLevel="0" collapsed="false">
      <c r="A1" s="352"/>
    </row>
    <row r="2" customFormat="false" ht="9.75" hidden="false" customHeight="true" outlineLevel="0" collapsed="false"/>
    <row r="3" s="239" customFormat="true" ht="1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3" hidden="false" customHeight="true" outlineLevel="0" collapsed="false">
      <c r="A4" s="3"/>
      <c r="B4" s="3"/>
      <c r="C4" s="244"/>
      <c r="D4" s="328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81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9.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" hidden="false" customHeight="true" outlineLevel="0" collapsed="false">
      <c r="A7" s="45"/>
      <c r="B7" s="45"/>
      <c r="C7" s="241"/>
      <c r="D7" s="241"/>
      <c r="E7" s="241"/>
      <c r="F7" s="422"/>
      <c r="G7" s="422"/>
      <c r="H7" s="422"/>
      <c r="I7" s="422"/>
      <c r="J7" s="422"/>
      <c r="K7" s="423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67</v>
      </c>
      <c r="D8" s="236" t="s">
        <v>68</v>
      </c>
      <c r="E8" s="270" t="n">
        <v>2010</v>
      </c>
      <c r="F8" s="271" t="s">
        <v>80</v>
      </c>
      <c r="G8" s="393" t="n">
        <v>38.2</v>
      </c>
      <c r="H8" s="271" t="s">
        <v>80</v>
      </c>
      <c r="I8" s="393" t="n">
        <v>24.4</v>
      </c>
      <c r="J8" s="271" t="s">
        <v>80</v>
      </c>
      <c r="K8" s="398" t="n">
        <v>38</v>
      </c>
      <c r="L8" s="241"/>
      <c r="M8" s="241" t="s">
        <v>69</v>
      </c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271" t="s">
        <v>80</v>
      </c>
      <c r="G9" s="396" t="n">
        <v>39</v>
      </c>
      <c r="H9" s="271" t="s">
        <v>80</v>
      </c>
      <c r="I9" s="393" t="n">
        <v>24.1</v>
      </c>
      <c r="J9" s="271" t="s">
        <v>80</v>
      </c>
      <c r="K9" s="398" t="n">
        <v>38.8</v>
      </c>
      <c r="L9" s="241"/>
      <c r="M9" s="241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271" t="s">
        <v>80</v>
      </c>
      <c r="G10" s="396" t="n">
        <v>38</v>
      </c>
      <c r="H10" s="271" t="s">
        <v>80</v>
      </c>
      <c r="I10" s="393" t="n">
        <v>24.1</v>
      </c>
      <c r="J10" s="271" t="s">
        <v>80</v>
      </c>
      <c r="K10" s="398" t="n">
        <v>37.7</v>
      </c>
      <c r="L10" s="241"/>
      <c r="M10" s="241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271" t="s">
        <v>80</v>
      </c>
      <c r="G11" s="393" t="n">
        <v>36.6</v>
      </c>
      <c r="H11" s="271" t="s">
        <v>80</v>
      </c>
      <c r="I11" s="393" t="n">
        <v>24.3</v>
      </c>
      <c r="J11" s="271" t="s">
        <v>80</v>
      </c>
      <c r="K11" s="398" t="n">
        <v>36.4</v>
      </c>
      <c r="L11" s="241"/>
      <c r="M11" s="241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271" t="s">
        <v>80</v>
      </c>
      <c r="G12" s="393" t="n">
        <v>39.8</v>
      </c>
      <c r="H12" s="271" t="s">
        <v>80</v>
      </c>
      <c r="I12" s="393" t="n">
        <v>24.1</v>
      </c>
      <c r="J12" s="271" t="s">
        <v>80</v>
      </c>
      <c r="K12" s="398" t="n">
        <v>39.6</v>
      </c>
      <c r="L12" s="241"/>
      <c r="M12" s="241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271" t="s">
        <v>80</v>
      </c>
      <c r="G13" s="393" t="n">
        <v>37.5</v>
      </c>
      <c r="H13" s="271" t="s">
        <v>80</v>
      </c>
      <c r="I13" s="393" t="n">
        <v>30.2</v>
      </c>
      <c r="J13" s="271" t="s">
        <v>80</v>
      </c>
      <c r="K13" s="398" t="n">
        <v>37.4</v>
      </c>
      <c r="L13" s="241"/>
      <c r="M13" s="241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271" t="s">
        <v>80</v>
      </c>
      <c r="G14" s="393" t="n">
        <v>39.4</v>
      </c>
      <c r="H14" s="271" t="s">
        <v>80</v>
      </c>
      <c r="I14" s="393" t="n">
        <v>30.2</v>
      </c>
      <c r="J14" s="271" t="s">
        <v>80</v>
      </c>
      <c r="K14" s="398" t="n">
        <v>39.2</v>
      </c>
      <c r="L14" s="241"/>
      <c r="M14" s="241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45"/>
      <c r="C15" s="280"/>
      <c r="D15" s="280"/>
      <c r="E15" s="280"/>
      <c r="F15" s="391"/>
      <c r="G15" s="393"/>
      <c r="H15" s="393"/>
      <c r="I15" s="392"/>
      <c r="J15" s="393"/>
      <c r="K15" s="415"/>
      <c r="L15" s="241"/>
      <c r="M15" s="241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45"/>
      <c r="C16" s="241" t="s">
        <v>70</v>
      </c>
      <c r="D16" s="236" t="s">
        <v>71</v>
      </c>
      <c r="E16" s="270" t="n">
        <v>2010</v>
      </c>
      <c r="F16" s="391" t="n">
        <v>51.3</v>
      </c>
      <c r="G16" s="271" t="s">
        <v>80</v>
      </c>
      <c r="H16" s="393" t="n">
        <v>13.9</v>
      </c>
      <c r="I16" s="392" t="n">
        <v>27.1</v>
      </c>
      <c r="J16" s="396" t="n">
        <v>44.7</v>
      </c>
      <c r="K16" s="398" t="n">
        <v>35.9</v>
      </c>
      <c r="L16" s="241"/>
      <c r="M16" s="241" t="s">
        <v>72</v>
      </c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1</v>
      </c>
      <c r="F17" s="391" t="n">
        <v>53.9</v>
      </c>
      <c r="G17" s="271" t="s">
        <v>80</v>
      </c>
      <c r="H17" s="393" t="n">
        <v>11.9</v>
      </c>
      <c r="I17" s="392" t="n">
        <v>26.5</v>
      </c>
      <c r="J17" s="396" t="n">
        <v>44.7</v>
      </c>
      <c r="K17" s="398" t="n">
        <v>36.6</v>
      </c>
      <c r="L17" s="241"/>
      <c r="M17" s="241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2</v>
      </c>
      <c r="F18" s="399" t="n">
        <v>54.4</v>
      </c>
      <c r="G18" s="271" t="s">
        <v>80</v>
      </c>
      <c r="H18" s="396" t="n">
        <v>15.5</v>
      </c>
      <c r="I18" s="392" t="n">
        <v>15.1</v>
      </c>
      <c r="J18" s="393" t="n">
        <v>16.6</v>
      </c>
      <c r="K18" s="398" t="n">
        <v>31.2</v>
      </c>
      <c r="L18" s="241"/>
      <c r="M18" s="241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3</v>
      </c>
      <c r="F19" s="399" t="n">
        <v>51.5</v>
      </c>
      <c r="G19" s="271" t="s">
        <v>80</v>
      </c>
      <c r="H19" s="396" t="n">
        <v>13.4</v>
      </c>
      <c r="I19" s="392" t="n">
        <v>14.7</v>
      </c>
      <c r="J19" s="393" t="n">
        <v>17.8</v>
      </c>
      <c r="K19" s="398" t="n">
        <v>29.6</v>
      </c>
      <c r="L19" s="241"/>
      <c r="M19" s="241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4</v>
      </c>
      <c r="F20" s="399" t="n">
        <v>50.5</v>
      </c>
      <c r="G20" s="271" t="s">
        <v>80</v>
      </c>
      <c r="H20" s="396" t="n">
        <v>22.8</v>
      </c>
      <c r="I20" s="392" t="n">
        <v>14.4</v>
      </c>
      <c r="J20" s="396" t="n">
        <v>26</v>
      </c>
      <c r="K20" s="398" t="n">
        <v>29.1</v>
      </c>
      <c r="L20" s="241"/>
      <c r="M20" s="241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5</v>
      </c>
      <c r="F21" s="399" t="n">
        <v>51.5</v>
      </c>
      <c r="G21" s="271" t="s">
        <v>80</v>
      </c>
      <c r="H21" s="396" t="n">
        <v>68.2</v>
      </c>
      <c r="I21" s="392" t="n">
        <v>13.9</v>
      </c>
      <c r="J21" s="393" t="n">
        <v>24.8</v>
      </c>
      <c r="K21" s="398" t="n">
        <v>30.1</v>
      </c>
      <c r="L21" s="241"/>
      <c r="M21" s="241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45"/>
      <c r="C22" s="241"/>
      <c r="D22" s="241"/>
      <c r="E22" s="270" t="n">
        <v>2016</v>
      </c>
      <c r="F22" s="399" t="n">
        <v>51.5</v>
      </c>
      <c r="G22" s="271" t="s">
        <v>80</v>
      </c>
      <c r="H22" s="396" t="n">
        <v>71.2</v>
      </c>
      <c r="I22" s="392" t="n">
        <v>14.2</v>
      </c>
      <c r="J22" s="393" t="n">
        <v>24.2</v>
      </c>
      <c r="K22" s="398" t="n">
        <v>29.9</v>
      </c>
      <c r="L22" s="241"/>
      <c r="M22" s="241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391"/>
      <c r="G23" s="393"/>
      <c r="H23" s="393"/>
      <c r="I23" s="392"/>
      <c r="J23" s="393"/>
      <c r="K23" s="415"/>
      <c r="L23" s="240"/>
      <c r="M23" s="240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45"/>
      <c r="C24" s="241" t="s">
        <v>76</v>
      </c>
      <c r="D24" s="236" t="s">
        <v>79</v>
      </c>
      <c r="E24" s="270" t="n">
        <v>2010</v>
      </c>
      <c r="F24" s="399" t="n">
        <v>58.5</v>
      </c>
      <c r="G24" s="271" t="s">
        <v>80</v>
      </c>
      <c r="H24" s="393" t="n">
        <v>21.9</v>
      </c>
      <c r="I24" s="392" t="n">
        <v>22.1</v>
      </c>
      <c r="J24" s="271" t="s">
        <v>80</v>
      </c>
      <c r="K24" s="398" t="n">
        <v>49.5</v>
      </c>
      <c r="L24" s="240"/>
      <c r="M24" s="241" t="s">
        <v>77</v>
      </c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45"/>
      <c r="C25" s="280" t="s">
        <v>78</v>
      </c>
      <c r="D25" s="280"/>
      <c r="E25" s="270" t="n">
        <v>2011</v>
      </c>
      <c r="F25" s="399" t="n">
        <v>62</v>
      </c>
      <c r="G25" s="271" t="s">
        <v>80</v>
      </c>
      <c r="H25" s="396" t="n">
        <v>17</v>
      </c>
      <c r="I25" s="419" t="n">
        <v>21.7</v>
      </c>
      <c r="J25" s="271" t="s">
        <v>80</v>
      </c>
      <c r="K25" s="398" t="n">
        <v>50.6</v>
      </c>
      <c r="L25" s="241"/>
      <c r="M25" s="241" t="s">
        <v>81</v>
      </c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391" t="n">
        <v>59.3</v>
      </c>
      <c r="G26" s="271" t="s">
        <v>80</v>
      </c>
      <c r="H26" s="396" t="n">
        <v>20.8</v>
      </c>
      <c r="I26" s="419" t="n">
        <v>22</v>
      </c>
      <c r="J26" s="271" t="s">
        <v>80</v>
      </c>
      <c r="K26" s="398" t="n">
        <v>51.2</v>
      </c>
      <c r="L26" s="241"/>
      <c r="M26" s="241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391" t="n">
        <v>58.5</v>
      </c>
      <c r="G27" s="271" t="s">
        <v>80</v>
      </c>
      <c r="H27" s="393" t="n">
        <v>17.8</v>
      </c>
      <c r="I27" s="419" t="n">
        <v>22</v>
      </c>
      <c r="J27" s="271" t="s">
        <v>80</v>
      </c>
      <c r="K27" s="398" t="n">
        <v>50</v>
      </c>
      <c r="L27" s="241"/>
      <c r="M27" s="241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391" t="n">
        <v>59.6</v>
      </c>
      <c r="G28" s="271" t="s">
        <v>80</v>
      </c>
      <c r="H28" s="393" t="n">
        <v>15.8</v>
      </c>
      <c r="I28" s="419" t="n">
        <v>22.2</v>
      </c>
      <c r="J28" s="271" t="s">
        <v>80</v>
      </c>
      <c r="K28" s="398" t="n">
        <v>48.9</v>
      </c>
      <c r="L28" s="241"/>
      <c r="M28" s="241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391" t="n">
        <v>59.4</v>
      </c>
      <c r="G29" s="271" t="s">
        <v>80</v>
      </c>
      <c r="H29" s="393" t="n">
        <v>25.3</v>
      </c>
      <c r="I29" s="419" t="n">
        <v>26.2</v>
      </c>
      <c r="J29" s="271" t="s">
        <v>80</v>
      </c>
      <c r="K29" s="398" t="n">
        <v>47.9</v>
      </c>
      <c r="L29" s="241"/>
      <c r="M29" s="241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391" t="n">
        <v>60.2</v>
      </c>
      <c r="G30" s="271" t="s">
        <v>80</v>
      </c>
      <c r="H30" s="393" t="n">
        <v>25.6</v>
      </c>
      <c r="I30" s="419" t="n">
        <v>26.1</v>
      </c>
      <c r="J30" s="271" t="s">
        <v>80</v>
      </c>
      <c r="K30" s="398" t="n">
        <v>49.3</v>
      </c>
      <c r="L30" s="241"/>
      <c r="M30" s="241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45"/>
      <c r="C31" s="280"/>
      <c r="D31" s="280"/>
      <c r="E31" s="269"/>
      <c r="F31" s="391"/>
      <c r="G31" s="393"/>
      <c r="H31" s="393"/>
      <c r="I31" s="392"/>
      <c r="J31" s="393"/>
      <c r="K31" s="415"/>
      <c r="L31" s="241"/>
      <c r="M31" s="241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45"/>
      <c r="C32" s="241" t="s">
        <v>82</v>
      </c>
      <c r="D32" s="236" t="s">
        <v>85</v>
      </c>
      <c r="E32" s="270" t="n">
        <v>2010</v>
      </c>
      <c r="F32" s="399" t="n">
        <v>54</v>
      </c>
      <c r="G32" s="271" t="s">
        <v>80</v>
      </c>
      <c r="H32" s="393" t="n">
        <v>33.3</v>
      </c>
      <c r="I32" s="392" t="n">
        <v>31.7</v>
      </c>
      <c r="J32" s="271" t="s">
        <v>80</v>
      </c>
      <c r="K32" s="398" t="n">
        <v>51.5</v>
      </c>
      <c r="L32" s="240"/>
      <c r="M32" s="241" t="s">
        <v>83</v>
      </c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45"/>
      <c r="C33" s="241" t="s">
        <v>84</v>
      </c>
      <c r="D33" s="241"/>
      <c r="E33" s="270" t="n">
        <v>2011</v>
      </c>
      <c r="F33" s="399" t="n">
        <v>55.9</v>
      </c>
      <c r="G33" s="271" t="s">
        <v>80</v>
      </c>
      <c r="H33" s="393" t="n">
        <v>32.6</v>
      </c>
      <c r="I33" s="392" t="n">
        <v>30.8</v>
      </c>
      <c r="J33" s="271" t="s">
        <v>80</v>
      </c>
      <c r="K33" s="398" t="n">
        <v>52.7</v>
      </c>
      <c r="L33" s="240"/>
      <c r="M33" s="241" t="s">
        <v>63</v>
      </c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391" t="n">
        <v>53.5</v>
      </c>
      <c r="G34" s="271" t="s">
        <v>80</v>
      </c>
      <c r="H34" s="396" t="n">
        <v>99.7</v>
      </c>
      <c r="I34" s="419" t="n">
        <v>30</v>
      </c>
      <c r="J34" s="271" t="s">
        <v>80</v>
      </c>
      <c r="K34" s="398" t="n">
        <v>51.2</v>
      </c>
      <c r="L34" s="240"/>
      <c r="M34" s="241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399" t="n">
        <v>53</v>
      </c>
      <c r="G35" s="271" t="s">
        <v>80</v>
      </c>
      <c r="H35" s="393" t="n">
        <v>99.2</v>
      </c>
      <c r="I35" s="419" t="n">
        <v>30.1</v>
      </c>
      <c r="J35" s="271" t="s">
        <v>80</v>
      </c>
      <c r="K35" s="398" t="n">
        <v>50.6</v>
      </c>
      <c r="L35" s="240"/>
      <c r="M35" s="241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399" t="n">
        <v>53.1</v>
      </c>
      <c r="G36" s="271" t="s">
        <v>80</v>
      </c>
      <c r="H36" s="396" t="n">
        <v>100</v>
      </c>
      <c r="I36" s="419" t="n">
        <v>28.9</v>
      </c>
      <c r="J36" s="271" t="s">
        <v>80</v>
      </c>
      <c r="K36" s="398" t="n">
        <v>49.7</v>
      </c>
      <c r="L36" s="240"/>
      <c r="M36" s="241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399" t="n">
        <v>53.9</v>
      </c>
      <c r="G37" s="271" t="s">
        <v>80</v>
      </c>
      <c r="H37" s="396" t="n">
        <v>100</v>
      </c>
      <c r="I37" s="419" t="n">
        <v>32.8</v>
      </c>
      <c r="J37" s="271" t="s">
        <v>80</v>
      </c>
      <c r="K37" s="398" t="n">
        <v>50.1</v>
      </c>
      <c r="L37" s="240"/>
      <c r="M37" s="241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399" t="n">
        <v>53.8</v>
      </c>
      <c r="G38" s="271" t="s">
        <v>80</v>
      </c>
      <c r="H38" s="396" t="n">
        <v>100</v>
      </c>
      <c r="I38" s="419" t="n">
        <v>32.8</v>
      </c>
      <c r="J38" s="271" t="s">
        <v>80</v>
      </c>
      <c r="K38" s="398" t="n">
        <v>50.1</v>
      </c>
      <c r="L38" s="240"/>
      <c r="M38" s="241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45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45"/>
      <c r="C40" s="241" t="s">
        <v>86</v>
      </c>
      <c r="D40" s="236" t="s">
        <v>89</v>
      </c>
      <c r="E40" s="270" t="n">
        <v>2010</v>
      </c>
      <c r="F40" s="271" t="s">
        <v>80</v>
      </c>
      <c r="G40" s="271" t="s">
        <v>80</v>
      </c>
      <c r="H40" s="396" t="n">
        <v>28.2</v>
      </c>
      <c r="I40" s="271" t="s">
        <v>80</v>
      </c>
      <c r="J40" s="271" t="s">
        <v>80</v>
      </c>
      <c r="K40" s="398" t="n">
        <v>28.2</v>
      </c>
      <c r="L40" s="240"/>
      <c r="M40" s="241" t="s">
        <v>87</v>
      </c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267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45"/>
      <c r="C41" s="241" t="s">
        <v>88</v>
      </c>
      <c r="D41" s="241"/>
      <c r="E41" s="270" t="n">
        <v>2011</v>
      </c>
      <c r="F41" s="271" t="s">
        <v>80</v>
      </c>
      <c r="G41" s="271" t="s">
        <v>80</v>
      </c>
      <c r="H41" s="396" t="n">
        <v>24.8</v>
      </c>
      <c r="I41" s="271" t="s">
        <v>80</v>
      </c>
      <c r="J41" s="271" t="s">
        <v>80</v>
      </c>
      <c r="K41" s="398" t="n">
        <v>24.8</v>
      </c>
      <c r="L41" s="240"/>
      <c r="M41" s="241" t="s">
        <v>90</v>
      </c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2</v>
      </c>
      <c r="F42" s="271" t="s">
        <v>80</v>
      </c>
      <c r="G42" s="271" t="s">
        <v>80</v>
      </c>
      <c r="H42" s="396" t="n">
        <v>27.8</v>
      </c>
      <c r="I42" s="271" t="s">
        <v>80</v>
      </c>
      <c r="J42" s="271" t="s">
        <v>80</v>
      </c>
      <c r="K42" s="398" t="n">
        <v>27.8</v>
      </c>
      <c r="L42" s="240"/>
      <c r="M42" s="240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3</v>
      </c>
      <c r="F43" s="271" t="s">
        <v>80</v>
      </c>
      <c r="G43" s="271" t="s">
        <v>80</v>
      </c>
      <c r="H43" s="396" t="n">
        <v>25</v>
      </c>
      <c r="I43" s="271" t="s">
        <v>80</v>
      </c>
      <c r="J43" s="271" t="s">
        <v>80</v>
      </c>
      <c r="K43" s="398" t="n">
        <v>25</v>
      </c>
      <c r="L43" s="240"/>
      <c r="M43" s="240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4</v>
      </c>
      <c r="F44" s="271" t="s">
        <v>80</v>
      </c>
      <c r="G44" s="271" t="s">
        <v>80</v>
      </c>
      <c r="H44" s="396" t="n">
        <v>32.8</v>
      </c>
      <c r="I44" s="271" t="s">
        <v>80</v>
      </c>
      <c r="J44" s="271" t="s">
        <v>80</v>
      </c>
      <c r="K44" s="398" t="n">
        <v>32.8</v>
      </c>
      <c r="L44" s="240"/>
      <c r="M44" s="240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5</v>
      </c>
      <c r="F45" s="271" t="s">
        <v>80</v>
      </c>
      <c r="G45" s="271" t="s">
        <v>80</v>
      </c>
      <c r="H45" s="396" t="n">
        <v>35.6</v>
      </c>
      <c r="I45" s="271" t="s">
        <v>80</v>
      </c>
      <c r="J45" s="271" t="s">
        <v>80</v>
      </c>
      <c r="K45" s="398" t="n">
        <v>35.6</v>
      </c>
      <c r="L45" s="240"/>
      <c r="M45" s="240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45"/>
      <c r="C46" s="280"/>
      <c r="D46" s="280"/>
      <c r="E46" s="270" t="n">
        <v>2016</v>
      </c>
      <c r="F46" s="271" t="s">
        <v>80</v>
      </c>
      <c r="G46" s="271" t="s">
        <v>80</v>
      </c>
      <c r="H46" s="396" t="n">
        <v>32.4</v>
      </c>
      <c r="I46" s="271" t="s">
        <v>80</v>
      </c>
      <c r="J46" s="271" t="s">
        <v>80</v>
      </c>
      <c r="K46" s="398" t="n">
        <v>32.4</v>
      </c>
      <c r="L46" s="240"/>
      <c r="M46" s="240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"/>
      <c r="C47" s="280"/>
      <c r="D47" s="280"/>
      <c r="E47" s="319"/>
      <c r="F47" s="395"/>
      <c r="G47" s="393"/>
      <c r="H47" s="393"/>
      <c r="I47" s="447"/>
      <c r="J47" s="393"/>
      <c r="K47" s="397"/>
      <c r="L47" s="240"/>
      <c r="M47" s="240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customFormat="false" ht="53.25" hidden="false" customHeight="true" outlineLevel="0" collapsed="false">
      <c r="A48" s="208" t="n">
        <v>85</v>
      </c>
      <c r="C48" s="343"/>
      <c r="D48" s="77"/>
      <c r="E48" s="343"/>
      <c r="F48" s="343"/>
      <c r="G48" s="344"/>
      <c r="H48" s="344"/>
      <c r="I48" s="344"/>
      <c r="J48" s="344"/>
      <c r="K48" s="343"/>
      <c r="L48" s="343"/>
      <c r="M48" s="343"/>
    </row>
    <row r="49" s="15" customFormat="true" ht="13.5" hidden="false" customHeight="true" outlineLevel="0" collapsed="false">
      <c r="A49" s="31"/>
      <c r="B49" s="31"/>
      <c r="C49" s="416"/>
      <c r="D49" s="52"/>
      <c r="E49" s="313"/>
      <c r="F49" s="68"/>
      <c r="G49" s="417"/>
      <c r="H49" s="68"/>
      <c r="I49" s="68"/>
      <c r="J49" s="417"/>
      <c r="K49" s="428"/>
      <c r="O49" s="406"/>
      <c r="Q49" s="406"/>
      <c r="R49" s="406"/>
      <c r="U49" s="406"/>
    </row>
    <row r="50" s="15" customFormat="true" ht="3" hidden="false" customHeight="true" outlineLevel="0" collapsed="false">
      <c r="A50" s="31"/>
      <c r="B50" s="31"/>
      <c r="C50" s="376"/>
      <c r="D50" s="377"/>
      <c r="E50" s="317"/>
      <c r="F50" s="148"/>
      <c r="G50" s="420"/>
      <c r="H50" s="148"/>
      <c r="I50" s="148"/>
      <c r="J50" s="420"/>
      <c r="K50" s="148"/>
      <c r="L50" s="8"/>
      <c r="M50" s="8"/>
      <c r="U50" s="406"/>
    </row>
    <row r="51" s="15" customFormat="true" ht="15.75" hidden="false" customHeight="false" outlineLevel="0" collapsed="false">
      <c r="B51" s="72"/>
      <c r="C51" s="8"/>
      <c r="D51" s="30"/>
      <c r="E51" s="8"/>
      <c r="F51" s="428"/>
      <c r="G51" s="148"/>
      <c r="H51" s="148"/>
      <c r="I51" s="148"/>
      <c r="J51" s="148"/>
      <c r="K51" s="148"/>
      <c r="L51" s="8"/>
      <c r="M51" s="8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D52" s="27"/>
      <c r="F52" s="69"/>
      <c r="G52" s="69"/>
      <c r="H52" s="69"/>
      <c r="I52" s="69"/>
      <c r="J52" s="69"/>
      <c r="K52" s="69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D53" s="27"/>
      <c r="F53" s="69"/>
      <c r="G53" s="69"/>
      <c r="H53" s="69"/>
      <c r="I53" s="69"/>
      <c r="J53" s="69"/>
      <c r="K53" s="69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D54" s="27"/>
      <c r="F54" s="69"/>
      <c r="G54" s="69"/>
      <c r="H54" s="69"/>
      <c r="I54" s="69"/>
      <c r="J54" s="69"/>
      <c r="K54" s="69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D55" s="27"/>
      <c r="F55" s="69"/>
      <c r="G55" s="69"/>
      <c r="H55" s="69"/>
      <c r="I55" s="69"/>
      <c r="J55" s="69"/>
      <c r="K55" s="69"/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D56" s="27"/>
      <c r="F56" s="69"/>
      <c r="G56" s="69"/>
      <c r="H56" s="69"/>
      <c r="I56" s="69"/>
      <c r="J56" s="69"/>
      <c r="K56" s="69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D57" s="27"/>
      <c r="F57" s="69"/>
      <c r="G57" s="69"/>
      <c r="H57" s="69"/>
      <c r="I57" s="69"/>
      <c r="J57" s="69"/>
      <c r="K57" s="69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D58" s="27"/>
      <c r="F58" s="69"/>
      <c r="G58" s="69"/>
      <c r="H58" s="69"/>
      <c r="I58" s="69"/>
      <c r="J58" s="69"/>
      <c r="K58" s="69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D59" s="27"/>
      <c r="F59" s="69"/>
      <c r="G59" s="69"/>
      <c r="H59" s="69"/>
      <c r="I59" s="69"/>
      <c r="J59" s="69"/>
      <c r="K59" s="69"/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D60" s="27"/>
      <c r="F60" s="69"/>
      <c r="G60" s="69"/>
      <c r="H60" s="69"/>
      <c r="I60" s="69"/>
      <c r="J60" s="69"/>
      <c r="K60" s="69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D61" s="27"/>
      <c r="F61" s="69"/>
      <c r="G61" s="69"/>
      <c r="H61" s="69"/>
      <c r="I61" s="69"/>
      <c r="J61" s="69"/>
      <c r="K61" s="69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F62" s="90"/>
      <c r="G62" s="429"/>
      <c r="H62" s="429"/>
      <c r="I62" s="429"/>
      <c r="J62" s="429"/>
      <c r="K62" s="90"/>
      <c r="N62" s="13"/>
      <c r="O62" s="13"/>
      <c r="P62" s="13"/>
      <c r="Q62" s="13"/>
      <c r="R62" s="13"/>
      <c r="S62" s="13"/>
      <c r="T62" s="13"/>
      <c r="U62" s="13"/>
    </row>
    <row r="63" customFormat="false" ht="15.75" hidden="false" customHeight="false" outlineLevel="0" collapsed="false">
      <c r="A63" s="297"/>
      <c r="B63" s="297"/>
      <c r="F63" s="90"/>
      <c r="G63" s="429"/>
      <c r="H63" s="429"/>
      <c r="I63" s="429"/>
      <c r="J63" s="429"/>
      <c r="K63" s="90"/>
      <c r="N63" s="13"/>
      <c r="O63" s="13"/>
      <c r="P63" s="13"/>
      <c r="Q63" s="13"/>
      <c r="R63" s="13"/>
      <c r="S63" s="13"/>
      <c r="T63" s="13"/>
      <c r="U63" s="13"/>
    </row>
    <row r="64" customFormat="false" ht="15.75" hidden="false" customHeight="false" outlineLevel="0" collapsed="false">
      <c r="A64" s="297"/>
      <c r="B64" s="297"/>
      <c r="F64" s="90"/>
      <c r="G64" s="429"/>
      <c r="H64" s="429"/>
      <c r="I64" s="429"/>
      <c r="J64" s="429"/>
      <c r="K64" s="90"/>
      <c r="N64" s="13"/>
      <c r="O64" s="13"/>
      <c r="P64" s="13"/>
      <c r="Q64" s="13"/>
      <c r="R64" s="13"/>
      <c r="S64" s="13"/>
      <c r="T64" s="13"/>
      <c r="U64" s="13"/>
    </row>
    <row r="65" customFormat="false" ht="15.75" hidden="false" customHeight="false" outlineLevel="0" collapsed="false">
      <c r="F65" s="90"/>
      <c r="G65" s="429"/>
      <c r="H65" s="429"/>
      <c r="I65" s="429"/>
      <c r="J65" s="429"/>
      <c r="K65" s="90"/>
      <c r="N65" s="13"/>
      <c r="O65" s="13"/>
      <c r="P65" s="13"/>
      <c r="Q65" s="13"/>
      <c r="R65" s="13"/>
      <c r="S65" s="13"/>
      <c r="T65" s="13"/>
      <c r="U65" s="13"/>
    </row>
    <row r="66" customFormat="false" ht="15.75" hidden="false" customHeight="false" outlineLevel="0" collapsed="false">
      <c r="F66" s="90"/>
      <c r="G66" s="429"/>
      <c r="H66" s="429"/>
      <c r="I66" s="429"/>
      <c r="J66" s="429"/>
      <c r="K66" s="90"/>
      <c r="N66" s="13"/>
      <c r="O66" s="13"/>
      <c r="P66" s="13"/>
      <c r="Q66" s="13"/>
      <c r="R66" s="13"/>
      <c r="S66" s="13"/>
      <c r="T66" s="13"/>
      <c r="U66" s="13"/>
    </row>
    <row r="67" customFormat="false" ht="15.75" hidden="false" customHeight="false" outlineLevel="0" collapsed="false">
      <c r="F67" s="90"/>
      <c r="G67" s="429"/>
      <c r="H67" s="429"/>
      <c r="I67" s="429"/>
      <c r="J67" s="429"/>
      <c r="K67" s="90"/>
      <c r="N67" s="13"/>
      <c r="O67" s="13"/>
      <c r="P67" s="13"/>
      <c r="Q67" s="13"/>
      <c r="R67" s="13"/>
      <c r="S67" s="13"/>
      <c r="T67" s="13"/>
      <c r="U67" s="13"/>
    </row>
    <row r="68" customFormat="false" ht="15.75" hidden="false" customHeight="false" outlineLevel="0" collapsed="false">
      <c r="F68" s="90"/>
      <c r="G68" s="429"/>
      <c r="H68" s="429"/>
      <c r="I68" s="429"/>
      <c r="J68" s="429"/>
      <c r="K68" s="90"/>
      <c r="N68" s="13"/>
      <c r="O68" s="13"/>
      <c r="P68" s="13"/>
      <c r="Q68" s="13"/>
      <c r="R68" s="13"/>
      <c r="S68" s="13"/>
      <c r="T68" s="13"/>
      <c r="U68" s="13"/>
    </row>
    <row r="69" customFormat="false" ht="15.75" hidden="false" customHeight="false" outlineLevel="0" collapsed="false">
      <c r="F69" s="90"/>
      <c r="G69" s="429"/>
      <c r="H69" s="429"/>
      <c r="I69" s="429"/>
      <c r="J69" s="429"/>
      <c r="K69" s="90"/>
      <c r="N69" s="13"/>
      <c r="O69" s="13"/>
      <c r="P69" s="13"/>
      <c r="Q69" s="13"/>
      <c r="R69" s="13"/>
      <c r="S69" s="13"/>
      <c r="T69" s="13"/>
      <c r="U69" s="13"/>
    </row>
    <row r="70" customFormat="false" ht="15.75" hidden="false" customHeight="false" outlineLevel="0" collapsed="false">
      <c r="F70" s="90"/>
      <c r="G70" s="429"/>
      <c r="H70" s="429"/>
      <c r="I70" s="429"/>
      <c r="J70" s="429"/>
      <c r="K70" s="90"/>
      <c r="N70" s="13"/>
      <c r="O70" s="13"/>
      <c r="P70" s="13"/>
      <c r="Q70" s="13"/>
      <c r="R70" s="13"/>
      <c r="S70" s="13"/>
      <c r="T70" s="13"/>
      <c r="U70" s="13"/>
    </row>
    <row r="71" customFormat="false" ht="15.75" hidden="false" customHeight="false" outlineLevel="0" collapsed="false">
      <c r="F71" s="90"/>
      <c r="G71" s="429"/>
      <c r="H71" s="429"/>
      <c r="I71" s="429"/>
      <c r="J71" s="429"/>
      <c r="K71" s="90"/>
      <c r="N71" s="13"/>
      <c r="O71" s="13"/>
      <c r="P71" s="13"/>
      <c r="Q71" s="13"/>
      <c r="R71" s="13"/>
      <c r="S71" s="13"/>
      <c r="T71" s="13"/>
      <c r="U71" s="13"/>
    </row>
    <row r="72" customFormat="false" ht="15.75" hidden="false" customHeight="false" outlineLevel="0" collapsed="false">
      <c r="F72" s="90"/>
      <c r="G72" s="429"/>
      <c r="H72" s="429"/>
      <c r="I72" s="429"/>
      <c r="J72" s="429"/>
      <c r="K72" s="90"/>
      <c r="N72" s="13"/>
      <c r="O72" s="13"/>
      <c r="P72" s="13"/>
      <c r="Q72" s="13"/>
      <c r="R72" s="13"/>
      <c r="S72" s="13"/>
      <c r="T72" s="13"/>
      <c r="U72" s="13"/>
    </row>
    <row r="73" customFormat="false" ht="15.75" hidden="false" customHeight="false" outlineLevel="0" collapsed="false">
      <c r="F73" s="90"/>
      <c r="G73" s="429"/>
      <c r="H73" s="429"/>
      <c r="I73" s="429"/>
      <c r="J73" s="429"/>
      <c r="K73" s="90"/>
      <c r="N73" s="13"/>
      <c r="O73" s="13"/>
      <c r="P73" s="13"/>
      <c r="Q73" s="13"/>
      <c r="R73" s="13"/>
      <c r="S73" s="13"/>
      <c r="T73" s="13"/>
      <c r="U73" s="13"/>
    </row>
    <row r="74" customFormat="false" ht="15.75" hidden="false" customHeight="false" outlineLevel="0" collapsed="false">
      <c r="C74" s="13"/>
      <c r="D74" s="30"/>
      <c r="E74" s="13"/>
      <c r="F74" s="147"/>
      <c r="G74" s="410"/>
      <c r="H74" s="410"/>
      <c r="I74" s="410"/>
      <c r="J74" s="410"/>
      <c r="K74" s="410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5.75" hidden="false" customHeight="false" outlineLevel="0" collapsed="false">
      <c r="C75" s="13"/>
      <c r="D75" s="30"/>
      <c r="E75" s="13"/>
      <c r="F75" s="147"/>
      <c r="G75" s="410"/>
      <c r="H75" s="410"/>
      <c r="I75" s="410"/>
      <c r="J75" s="410"/>
      <c r="K75" s="147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5.75" hidden="false" customHeight="false" outlineLevel="0" collapsed="false">
      <c r="C76" s="13"/>
      <c r="D76" s="30"/>
      <c r="E76" s="13"/>
      <c r="F76" s="408"/>
      <c r="G76" s="410"/>
      <c r="H76" s="410"/>
      <c r="I76" s="410"/>
      <c r="J76" s="410"/>
      <c r="K76" s="147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5.75" hidden="false" customHeight="false" outlineLevel="0" collapsed="false">
      <c r="C77" s="13"/>
      <c r="D77" s="30"/>
      <c r="E77" s="13"/>
      <c r="F77" s="147"/>
      <c r="G77" s="410"/>
      <c r="H77" s="410"/>
      <c r="I77" s="410"/>
      <c r="J77" s="410"/>
      <c r="K77" s="147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5.75" hidden="false" customHeight="false" outlineLevel="0" collapsed="false">
      <c r="C78" s="230"/>
      <c r="D78" s="34"/>
      <c r="E78" s="230"/>
      <c r="F78" s="408"/>
      <c r="G78" s="408"/>
      <c r="H78" s="408"/>
      <c r="I78" s="408"/>
      <c r="J78" s="408"/>
      <c r="K78" s="408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5.75" hidden="false" customHeight="false" outlineLevel="0" collapsed="false">
      <c r="C79" s="13"/>
      <c r="D79" s="30"/>
      <c r="E79" s="13"/>
      <c r="F79" s="408"/>
      <c r="G79" s="408"/>
      <c r="H79" s="408"/>
      <c r="I79" s="408"/>
      <c r="J79" s="408"/>
      <c r="K79" s="408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5.75" hidden="false" customHeight="false" outlineLevel="0" collapsed="false">
      <c r="C80" s="13"/>
      <c r="D80" s="30"/>
      <c r="E80" s="13"/>
      <c r="F80" s="408"/>
      <c r="G80" s="408"/>
      <c r="H80" s="408"/>
      <c r="I80" s="408"/>
      <c r="J80" s="408"/>
      <c r="K80" s="408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5.75" hidden="false" customHeight="false" outlineLevel="0" collapsed="false">
      <c r="C81" s="13"/>
      <c r="D81" s="30"/>
      <c r="E81" s="13"/>
      <c r="F81" s="408"/>
      <c r="G81" s="408"/>
      <c r="H81" s="408"/>
      <c r="I81" s="408"/>
      <c r="J81" s="408"/>
      <c r="K81" s="408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5.75" hidden="false" customHeight="false" outlineLevel="0" collapsed="false">
      <c r="C82" s="13"/>
      <c r="D82" s="30"/>
      <c r="E82" s="13"/>
      <c r="F82" s="408"/>
      <c r="G82" s="410"/>
      <c r="H82" s="410"/>
      <c r="I82" s="410"/>
      <c r="J82" s="410"/>
      <c r="K82" s="147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5.75" hidden="false" customHeight="false" outlineLevel="0" collapsed="false">
      <c r="C83" s="13"/>
      <c r="D83" s="30"/>
      <c r="E83" s="13"/>
      <c r="F83" s="147"/>
      <c r="G83" s="413"/>
      <c r="H83" s="412"/>
      <c r="I83" s="410"/>
      <c r="J83" s="410"/>
      <c r="K83" s="147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5.75" hidden="false" customHeight="false" outlineLevel="0" collapsed="false">
      <c r="C84" s="13"/>
      <c r="D84" s="30"/>
      <c r="E84" s="13"/>
      <c r="F84" s="414"/>
      <c r="G84" s="409"/>
      <c r="H84" s="409"/>
      <c r="I84" s="409"/>
      <c r="J84" s="410"/>
      <c r="K84" s="147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5.75" hidden="false" customHeight="false" outlineLevel="0" collapsed="false">
      <c r="C85" s="230"/>
      <c r="D85" s="34"/>
      <c r="E85" s="230"/>
      <c r="F85" s="408"/>
      <c r="G85" s="408"/>
      <c r="H85" s="408"/>
      <c r="I85" s="408"/>
      <c r="J85" s="408"/>
      <c r="K85" s="408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5.75" hidden="false" customHeight="false" outlineLevel="0" collapsed="false">
      <c r="C86" s="13"/>
      <c r="D86" s="30"/>
      <c r="E86" s="13"/>
      <c r="F86" s="408"/>
      <c r="G86" s="408"/>
      <c r="H86" s="408"/>
      <c r="I86" s="408"/>
      <c r="J86" s="408"/>
      <c r="K86" s="408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5.75" hidden="false" customHeight="false" outlineLevel="0" collapsed="false">
      <c r="C87" s="13"/>
      <c r="D87" s="30"/>
      <c r="E87" s="13"/>
      <c r="F87" s="408"/>
      <c r="G87" s="408"/>
      <c r="H87" s="408"/>
      <c r="I87" s="408"/>
      <c r="J87" s="408"/>
      <c r="K87" s="408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5.75" hidden="false" customHeight="false" outlineLevel="0" collapsed="false">
      <c r="C88" s="13"/>
      <c r="D88" s="30"/>
      <c r="E88" s="13"/>
      <c r="F88" s="408"/>
      <c r="G88" s="408"/>
      <c r="H88" s="408"/>
      <c r="I88" s="408"/>
      <c r="J88" s="408"/>
      <c r="K88" s="408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5.75" hidden="false" customHeight="false" outlineLevel="0" collapsed="false">
      <c r="C89" s="13"/>
      <c r="D89" s="30"/>
      <c r="E89" s="13"/>
      <c r="F89" s="408"/>
      <c r="G89" s="408"/>
      <c r="H89" s="408"/>
      <c r="I89" s="408"/>
      <c r="J89" s="408"/>
      <c r="K89" s="408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5.75" hidden="false" customHeight="false" outlineLevel="0" collapsed="false">
      <c r="C90" s="13"/>
      <c r="D90" s="30"/>
      <c r="E90" s="13"/>
      <c r="F90" s="147"/>
      <c r="G90" s="410"/>
      <c r="H90" s="410"/>
      <c r="I90" s="409"/>
      <c r="J90" s="410"/>
      <c r="K90" s="147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5.75" hidden="false" customHeight="false" outlineLevel="0" collapsed="false">
      <c r="C91" s="13"/>
      <c r="D91" s="30"/>
      <c r="E91" s="13"/>
      <c r="F91" s="147"/>
      <c r="G91" s="410"/>
      <c r="H91" s="410"/>
      <c r="I91" s="410"/>
      <c r="J91" s="410"/>
      <c r="K91" s="147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5.75" hidden="false" customHeight="false" outlineLevel="0" collapsed="false">
      <c r="C92" s="13"/>
      <c r="D92" s="30"/>
      <c r="E92" s="13"/>
      <c r="F92" s="408"/>
      <c r="G92" s="409"/>
      <c r="H92" s="410"/>
      <c r="I92" s="410"/>
      <c r="J92" s="410"/>
      <c r="K92" s="147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5.75" hidden="false" customHeight="false" outlineLevel="0" collapsed="false">
      <c r="C93" s="13"/>
      <c r="D93" s="30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5.75" hidden="false" customHeight="false" outlineLevel="0" collapsed="false">
      <c r="C94" s="13"/>
      <c r="D94" s="30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5.75" hidden="false" customHeight="false" outlineLevel="0" collapsed="false">
      <c r="C95" s="13"/>
      <c r="D95" s="30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5.75" hidden="false" customHeight="false" outlineLevel="0" collapsed="false">
      <c r="C96" s="13"/>
      <c r="D96" s="30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5.75" hidden="false" customHeight="false" outlineLevel="0" collapsed="false">
      <c r="C97" s="13"/>
      <c r="D97" s="30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5.75" hidden="false" customHeight="false" outlineLevel="0" collapsed="false">
      <c r="C98" s="13"/>
      <c r="D98" s="30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5.75" hidden="false" customHeight="false" outlineLevel="0" collapsed="false">
      <c r="C99" s="13"/>
      <c r="D99" s="30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C100" s="13"/>
      <c r="D100" s="30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5.75" hidden="false" customHeight="false" outlineLevel="0" collapsed="false">
      <c r="C101" s="13"/>
      <c r="D101" s="30"/>
      <c r="E101" s="13"/>
      <c r="F101" s="13"/>
      <c r="G101" s="228"/>
      <c r="H101" s="228"/>
      <c r="I101" s="228"/>
      <c r="J101" s="228"/>
      <c r="K101" s="13"/>
    </row>
    <row r="102" customFormat="false" ht="15.75" hidden="false" customHeight="false" outlineLevel="0" collapsed="false">
      <c r="C102" s="13"/>
      <c r="D102" s="30"/>
      <c r="E102" s="13"/>
      <c r="F102" s="13"/>
      <c r="G102" s="228"/>
      <c r="H102" s="228"/>
      <c r="I102" s="228"/>
      <c r="J102" s="228"/>
      <c r="K102" s="13"/>
    </row>
    <row r="103" customFormat="false" ht="15.75" hidden="false" customHeight="false" outlineLevel="0" collapsed="false">
      <c r="C103" s="13"/>
      <c r="D103" s="30"/>
      <c r="E103" s="13"/>
      <c r="F103" s="13"/>
      <c r="G103" s="228"/>
      <c r="H103" s="228"/>
      <c r="I103" s="228"/>
      <c r="J103" s="228"/>
      <c r="K103" s="13"/>
    </row>
    <row r="104" customFormat="false" ht="15.75" hidden="false" customHeight="false" outlineLevel="0" collapsed="false">
      <c r="C104" s="13"/>
      <c r="D104" s="30"/>
      <c r="E104" s="13"/>
      <c r="F104" s="13"/>
      <c r="G104" s="228"/>
      <c r="H104" s="228"/>
      <c r="I104" s="228"/>
      <c r="J104" s="228"/>
      <c r="K104" s="13"/>
    </row>
    <row r="105" customFormat="false" ht="15.75" hidden="false" customHeight="false" outlineLevel="0" collapsed="false">
      <c r="C105" s="13"/>
      <c r="D105" s="30"/>
      <c r="E105" s="13"/>
      <c r="F105" s="13"/>
      <c r="G105" s="228"/>
      <c r="H105" s="228"/>
      <c r="I105" s="228"/>
      <c r="J105" s="228"/>
      <c r="K105" s="13"/>
    </row>
    <row r="106" customFormat="false" ht="15.75" hidden="false" customHeight="false" outlineLevel="0" collapsed="false">
      <c r="C106" s="13"/>
      <c r="D106" s="30"/>
      <c r="E106" s="13"/>
      <c r="F106" s="13"/>
      <c r="G106" s="228"/>
      <c r="H106" s="228"/>
      <c r="I106" s="228"/>
      <c r="J106" s="228"/>
      <c r="K106" s="13"/>
    </row>
    <row r="107" customFormat="false" ht="15.75" hidden="false" customHeight="false" outlineLevel="0" collapsed="false">
      <c r="C107" s="13"/>
      <c r="D107" s="30"/>
      <c r="E107" s="13"/>
      <c r="F107" s="13"/>
      <c r="G107" s="228"/>
      <c r="H107" s="228"/>
      <c r="I107" s="228"/>
      <c r="J107" s="228"/>
      <c r="K107" s="13"/>
    </row>
    <row r="108" customFormat="false" ht="15.75" hidden="false" customHeight="false" outlineLevel="0" collapsed="false">
      <c r="C108" s="13"/>
      <c r="D108" s="30"/>
      <c r="E108" s="13"/>
      <c r="F108" s="13"/>
      <c r="G108" s="228"/>
      <c r="H108" s="228"/>
      <c r="I108" s="228"/>
      <c r="J108" s="228"/>
      <c r="K108" s="13"/>
    </row>
    <row r="109" customFormat="false" ht="15.75" hidden="false" customHeight="false" outlineLevel="0" collapsed="false">
      <c r="C109" s="13"/>
      <c r="D109" s="30"/>
      <c r="E109" s="13"/>
      <c r="F109" s="13"/>
      <c r="G109" s="228"/>
      <c r="H109" s="228"/>
      <c r="I109" s="228"/>
      <c r="J109" s="228"/>
      <c r="K109" s="13"/>
    </row>
    <row r="110" customFormat="false" ht="15.75" hidden="false" customHeight="false" outlineLevel="0" collapsed="false">
      <c r="C110" s="13"/>
      <c r="D110" s="30"/>
      <c r="E110" s="13"/>
      <c r="F110" s="13"/>
      <c r="G110" s="228"/>
      <c r="H110" s="228"/>
      <c r="I110" s="228"/>
      <c r="J110" s="228"/>
      <c r="K110" s="13"/>
    </row>
    <row r="111" customFormat="false" ht="15.75" hidden="false" customHeight="false" outlineLevel="0" collapsed="false">
      <c r="C111" s="13"/>
      <c r="D111" s="30"/>
      <c r="E111" s="13"/>
      <c r="F111" s="13"/>
      <c r="G111" s="228"/>
      <c r="H111" s="228"/>
      <c r="I111" s="228"/>
      <c r="J111" s="228"/>
      <c r="K111" s="13"/>
    </row>
    <row r="112" customFormat="false" ht="15.75" hidden="false" customHeight="false" outlineLevel="0" collapsed="false">
      <c r="C112" s="13"/>
      <c r="D112" s="30"/>
      <c r="E112" s="13"/>
      <c r="F112" s="13"/>
      <c r="G112" s="228"/>
      <c r="H112" s="228"/>
      <c r="I112" s="228"/>
      <c r="J112" s="228"/>
      <c r="K112" s="13"/>
    </row>
    <row r="113" customFormat="false" ht="15.75" hidden="false" customHeight="false" outlineLevel="0" collapsed="false">
      <c r="C113" s="13"/>
      <c r="D113" s="30"/>
      <c r="E113" s="13"/>
      <c r="F113" s="13"/>
      <c r="G113" s="228"/>
      <c r="H113" s="228"/>
      <c r="I113" s="228"/>
      <c r="J113" s="228"/>
      <c r="K113" s="13"/>
    </row>
    <row r="114" customFormat="false" ht="15.75" hidden="false" customHeight="false" outlineLevel="0" collapsed="false">
      <c r="C114" s="13"/>
      <c r="D114" s="30"/>
      <c r="E114" s="13"/>
      <c r="F114" s="13"/>
      <c r="G114" s="228"/>
      <c r="H114" s="228"/>
      <c r="I114" s="228"/>
      <c r="J114" s="228"/>
      <c r="K114" s="13"/>
    </row>
    <row r="115" customFormat="false" ht="15.75" hidden="false" customHeight="false" outlineLevel="0" collapsed="false">
      <c r="C115" s="13"/>
      <c r="D115" s="30"/>
      <c r="E115" s="13"/>
      <c r="F115" s="13"/>
      <c r="G115" s="228"/>
      <c r="H115" s="228"/>
      <c r="I115" s="228"/>
      <c r="J115" s="228"/>
      <c r="K115" s="13"/>
    </row>
    <row r="116" customFormat="false" ht="15.75" hidden="false" customHeight="false" outlineLevel="0" collapsed="false">
      <c r="C116" s="13"/>
      <c r="D116" s="30"/>
      <c r="E116" s="13"/>
      <c r="F116" s="13"/>
      <c r="G116" s="228"/>
      <c r="H116" s="228"/>
      <c r="I116" s="228"/>
      <c r="J116" s="228"/>
      <c r="K116" s="13"/>
    </row>
    <row r="117" customFormat="false" ht="15.75" hidden="false" customHeight="false" outlineLevel="0" collapsed="false">
      <c r="C117" s="13"/>
      <c r="D117" s="30"/>
      <c r="E117" s="13"/>
      <c r="F117" s="13"/>
      <c r="G117" s="228"/>
      <c r="H117" s="228"/>
      <c r="I117" s="228"/>
      <c r="J117" s="228"/>
      <c r="K117" s="13"/>
    </row>
    <row r="118" customFormat="false" ht="15.75" hidden="false" customHeight="false" outlineLevel="0" collapsed="false">
      <c r="C118" s="13"/>
      <c r="D118" s="30"/>
      <c r="E118" s="13"/>
      <c r="F118" s="13"/>
      <c r="G118" s="228"/>
      <c r="H118" s="228"/>
      <c r="I118" s="228"/>
      <c r="J118" s="228"/>
      <c r="K118" s="13"/>
    </row>
    <row r="119" customFormat="false" ht="15.75" hidden="false" customHeight="false" outlineLevel="0" collapsed="false">
      <c r="C119" s="13"/>
      <c r="D119" s="30"/>
      <c r="E119" s="13"/>
      <c r="F119" s="13"/>
      <c r="G119" s="228"/>
      <c r="H119" s="228"/>
      <c r="I119" s="228"/>
      <c r="J119" s="228"/>
      <c r="K119" s="13"/>
    </row>
    <row r="120" customFormat="false" ht="15.75" hidden="false" customHeight="false" outlineLevel="0" collapsed="false">
      <c r="C120" s="13"/>
      <c r="D120" s="30"/>
      <c r="E120" s="13"/>
      <c r="F120" s="13"/>
      <c r="G120" s="228"/>
      <c r="H120" s="228"/>
      <c r="I120" s="228"/>
      <c r="J120" s="228"/>
      <c r="K120" s="13"/>
    </row>
    <row r="121" customFormat="false" ht="15.75" hidden="false" customHeight="false" outlineLevel="0" collapsed="false">
      <c r="C121" s="13"/>
      <c r="D121" s="30"/>
      <c r="E121" s="13"/>
      <c r="F121" s="13"/>
      <c r="G121" s="228"/>
      <c r="H121" s="228"/>
      <c r="I121" s="228"/>
      <c r="J121" s="228"/>
      <c r="K121" s="13"/>
    </row>
    <row r="122" customFormat="false" ht="15.75" hidden="false" customHeight="false" outlineLevel="0" collapsed="false">
      <c r="C122" s="13"/>
      <c r="D122" s="30"/>
      <c r="E122" s="13"/>
      <c r="F122" s="13"/>
      <c r="G122" s="228"/>
      <c r="H122" s="228"/>
      <c r="I122" s="228"/>
      <c r="J122" s="228"/>
      <c r="K122" s="13"/>
    </row>
    <row r="123" customFormat="false" ht="15.75" hidden="false" customHeight="false" outlineLevel="0" collapsed="false">
      <c r="C123" s="13"/>
      <c r="D123" s="30"/>
      <c r="E123" s="13"/>
      <c r="F123" s="13"/>
      <c r="G123" s="228"/>
      <c r="H123" s="228"/>
      <c r="I123" s="228"/>
      <c r="J123" s="228"/>
      <c r="K123" s="13"/>
    </row>
    <row r="124" customFormat="false" ht="15.75" hidden="false" customHeight="false" outlineLevel="0" collapsed="false">
      <c r="C124" s="13"/>
      <c r="D124" s="30"/>
      <c r="E124" s="13"/>
      <c r="F124" s="13"/>
      <c r="G124" s="228"/>
      <c r="H124" s="228"/>
      <c r="I124" s="228"/>
      <c r="J124" s="228"/>
      <c r="K124" s="13"/>
    </row>
    <row r="125" customFormat="false" ht="15.75" hidden="false" customHeight="false" outlineLevel="0" collapsed="false">
      <c r="C125" s="13"/>
      <c r="D125" s="30"/>
      <c r="E125" s="13"/>
      <c r="F125" s="13"/>
      <c r="G125" s="228"/>
      <c r="H125" s="228"/>
      <c r="I125" s="228"/>
      <c r="J125" s="228"/>
      <c r="K125" s="13"/>
    </row>
    <row r="126" customFormat="false" ht="15.75" hidden="false" customHeight="false" outlineLevel="0" collapsed="false">
      <c r="C126" s="13"/>
      <c r="D126" s="30"/>
      <c r="E126" s="13"/>
      <c r="F126" s="13"/>
      <c r="G126" s="228"/>
      <c r="H126" s="228"/>
      <c r="I126" s="228"/>
      <c r="J126" s="228"/>
      <c r="K126" s="13"/>
    </row>
    <row r="127" customFormat="false" ht="15.75" hidden="false" customHeight="false" outlineLevel="0" collapsed="false">
      <c r="C127" s="13"/>
      <c r="D127" s="30"/>
      <c r="E127" s="13"/>
      <c r="F127" s="13"/>
      <c r="G127" s="228"/>
      <c r="H127" s="228"/>
      <c r="I127" s="228"/>
      <c r="J127" s="228"/>
      <c r="K127" s="13"/>
    </row>
    <row r="128" customFormat="false" ht="15.75" hidden="false" customHeight="false" outlineLevel="0" collapsed="false">
      <c r="C128" s="13"/>
      <c r="D128" s="30"/>
      <c r="E128" s="13"/>
      <c r="F128" s="13"/>
      <c r="G128" s="228"/>
      <c r="H128" s="228"/>
      <c r="I128" s="228"/>
      <c r="J128" s="228"/>
      <c r="K128" s="13"/>
    </row>
    <row r="129" customFormat="false" ht="15.75" hidden="false" customHeight="false" outlineLevel="0" collapsed="false">
      <c r="C129" s="13"/>
      <c r="D129" s="30"/>
      <c r="E129" s="13"/>
      <c r="F129" s="13"/>
      <c r="G129" s="228"/>
      <c r="H129" s="228"/>
      <c r="I129" s="228"/>
      <c r="J129" s="228"/>
      <c r="K129" s="13"/>
    </row>
    <row r="130" customFormat="false" ht="15.75" hidden="false" customHeight="false" outlineLevel="0" collapsed="false">
      <c r="C130" s="13"/>
      <c r="D130" s="30"/>
      <c r="E130" s="13"/>
      <c r="F130" s="13"/>
      <c r="G130" s="228"/>
      <c r="H130" s="228"/>
      <c r="I130" s="228"/>
      <c r="J130" s="228"/>
      <c r="K130" s="13"/>
    </row>
    <row r="131" customFormat="false" ht="15.75" hidden="false" customHeight="false" outlineLevel="0" collapsed="false">
      <c r="C131" s="13"/>
      <c r="D131" s="30"/>
      <c r="E131" s="13"/>
      <c r="F131" s="13"/>
      <c r="G131" s="228"/>
      <c r="H131" s="228"/>
      <c r="I131" s="228"/>
      <c r="J131" s="228"/>
      <c r="K131" s="13"/>
    </row>
    <row r="132" customFormat="false" ht="15.75" hidden="false" customHeight="false" outlineLevel="0" collapsed="false">
      <c r="C132" s="13"/>
      <c r="D132" s="30"/>
      <c r="E132" s="13"/>
      <c r="F132" s="13"/>
      <c r="G132" s="228"/>
      <c r="H132" s="228"/>
      <c r="I132" s="228"/>
      <c r="J132" s="228"/>
      <c r="K132" s="13"/>
    </row>
    <row r="133" customFormat="false" ht="15.75" hidden="false" customHeight="false" outlineLevel="0" collapsed="false">
      <c r="C133" s="13"/>
      <c r="D133" s="30"/>
      <c r="E133" s="13"/>
      <c r="F133" s="13"/>
      <c r="G133" s="228"/>
      <c r="H133" s="228"/>
      <c r="I133" s="228"/>
      <c r="J133" s="228"/>
      <c r="K133" s="13"/>
    </row>
    <row r="134" customFormat="false" ht="15.75" hidden="false" customHeight="false" outlineLevel="0" collapsed="false">
      <c r="C134" s="13"/>
      <c r="D134" s="30"/>
      <c r="E134" s="13"/>
      <c r="F134" s="13"/>
      <c r="G134" s="228"/>
      <c r="H134" s="228"/>
      <c r="I134" s="228"/>
      <c r="J134" s="228"/>
      <c r="K134" s="13"/>
    </row>
    <row r="135" customFormat="false" ht="15.75" hidden="false" customHeight="false" outlineLevel="0" collapsed="false">
      <c r="C135" s="13"/>
      <c r="D135" s="30"/>
      <c r="E135" s="13"/>
      <c r="F135" s="13"/>
      <c r="G135" s="228"/>
      <c r="H135" s="228"/>
      <c r="I135" s="228"/>
      <c r="J135" s="228"/>
      <c r="K135" s="13"/>
    </row>
    <row r="136" customFormat="false" ht="15.75" hidden="false" customHeight="false" outlineLevel="0" collapsed="false">
      <c r="C136" s="13"/>
      <c r="D136" s="30"/>
      <c r="E136" s="13"/>
      <c r="F136" s="13"/>
      <c r="G136" s="228"/>
      <c r="H136" s="228"/>
      <c r="I136" s="228"/>
      <c r="J136" s="228"/>
      <c r="K136" s="13"/>
    </row>
    <row r="137" customFormat="false" ht="15.75" hidden="false" customHeight="false" outlineLevel="0" collapsed="false">
      <c r="C137" s="13"/>
      <c r="D137" s="30"/>
      <c r="E137" s="13"/>
      <c r="F137" s="13"/>
      <c r="G137" s="228"/>
      <c r="H137" s="228"/>
      <c r="I137" s="228"/>
      <c r="J137" s="228"/>
      <c r="K137" s="13"/>
    </row>
    <row r="138" customFormat="false" ht="15.75" hidden="false" customHeight="false" outlineLevel="0" collapsed="false">
      <c r="C138" s="13"/>
      <c r="D138" s="30"/>
      <c r="E138" s="13"/>
      <c r="F138" s="13"/>
      <c r="G138" s="228"/>
      <c r="H138" s="228"/>
      <c r="I138" s="228"/>
      <c r="J138" s="228"/>
      <c r="K138" s="13"/>
    </row>
    <row r="139" customFormat="false" ht="15.75" hidden="false" customHeight="false" outlineLevel="0" collapsed="false">
      <c r="C139" s="13"/>
      <c r="D139" s="30"/>
      <c r="E139" s="13"/>
      <c r="F139" s="13"/>
      <c r="G139" s="228"/>
      <c r="H139" s="228"/>
      <c r="I139" s="228"/>
      <c r="J139" s="228"/>
      <c r="K139" s="13"/>
    </row>
    <row r="140" customFormat="false" ht="15.75" hidden="false" customHeight="false" outlineLevel="0" collapsed="false">
      <c r="C140" s="13"/>
      <c r="D140" s="30"/>
      <c r="E140" s="13"/>
      <c r="F140" s="13"/>
      <c r="G140" s="228"/>
      <c r="H140" s="228"/>
      <c r="I140" s="228"/>
      <c r="J140" s="228"/>
      <c r="K140" s="13"/>
    </row>
    <row r="141" customFormat="false" ht="15.75" hidden="false" customHeight="false" outlineLevel="0" collapsed="false">
      <c r="C141" s="13"/>
      <c r="D141" s="30"/>
      <c r="E141" s="13"/>
      <c r="F141" s="13"/>
      <c r="G141" s="228"/>
      <c r="H141" s="228"/>
      <c r="I141" s="228"/>
      <c r="J141" s="228"/>
      <c r="K141" s="13"/>
    </row>
    <row r="142" customFormat="false" ht="15.75" hidden="false" customHeight="false" outlineLevel="0" collapsed="false">
      <c r="C142" s="13"/>
      <c r="D142" s="30"/>
      <c r="E142" s="13"/>
      <c r="F142" s="13"/>
      <c r="G142" s="228"/>
      <c r="H142" s="228"/>
      <c r="I142" s="228"/>
      <c r="J142" s="228"/>
      <c r="K142" s="13"/>
    </row>
    <row r="143" customFormat="false" ht="15.75" hidden="false" customHeight="false" outlineLevel="0" collapsed="false">
      <c r="C143" s="13"/>
      <c r="D143" s="30"/>
      <c r="E143" s="13"/>
      <c r="F143" s="13"/>
      <c r="G143" s="228"/>
      <c r="H143" s="228"/>
      <c r="I143" s="228"/>
      <c r="J143" s="228"/>
      <c r="K143" s="13"/>
    </row>
    <row r="144" customFormat="false" ht="15.75" hidden="false" customHeight="false" outlineLevel="0" collapsed="false">
      <c r="C144" s="13"/>
      <c r="D144" s="30"/>
      <c r="E144" s="13"/>
      <c r="F144" s="13"/>
      <c r="G144" s="228"/>
      <c r="H144" s="228"/>
      <c r="I144" s="228"/>
      <c r="J144" s="228"/>
      <c r="K144" s="13"/>
    </row>
    <row r="145" customFormat="false" ht="15.75" hidden="false" customHeight="false" outlineLevel="0" collapsed="false">
      <c r="C145" s="13"/>
      <c r="D145" s="30"/>
      <c r="E145" s="13"/>
      <c r="F145" s="13"/>
      <c r="G145" s="228"/>
      <c r="H145" s="228"/>
      <c r="I145" s="228"/>
      <c r="J145" s="228"/>
      <c r="K145" s="13"/>
    </row>
    <row r="146" customFormat="false" ht="15.75" hidden="false" customHeight="false" outlineLevel="0" collapsed="false">
      <c r="C146" s="13"/>
      <c r="D146" s="30"/>
      <c r="E146" s="13"/>
      <c r="F146" s="13"/>
      <c r="G146" s="228"/>
      <c r="H146" s="228"/>
      <c r="I146" s="228"/>
      <c r="J146" s="228"/>
      <c r="K146" s="13"/>
    </row>
    <row r="147" customFormat="false" ht="15.75" hidden="false" customHeight="false" outlineLevel="0" collapsed="false">
      <c r="C147" s="13"/>
      <c r="D147" s="30"/>
      <c r="E147" s="13"/>
      <c r="F147" s="13"/>
      <c r="G147" s="228"/>
      <c r="H147" s="228"/>
      <c r="I147" s="228"/>
      <c r="J147" s="228"/>
      <c r="K147" s="13"/>
    </row>
    <row r="148" customFormat="false" ht="15.75" hidden="false" customHeight="false" outlineLevel="0" collapsed="false">
      <c r="C148" s="13"/>
      <c r="D148" s="30"/>
      <c r="E148" s="13"/>
      <c r="F148" s="13"/>
      <c r="G148" s="228"/>
      <c r="H148" s="228"/>
      <c r="I148" s="228"/>
      <c r="J148" s="228"/>
      <c r="K148" s="13"/>
    </row>
    <row r="149" customFormat="false" ht="15.75" hidden="false" customHeight="false" outlineLevel="0" collapsed="false">
      <c r="C149" s="13"/>
      <c r="D149" s="30"/>
      <c r="E149" s="13"/>
      <c r="F149" s="13"/>
      <c r="G149" s="228"/>
      <c r="H149" s="228"/>
      <c r="I149" s="228"/>
      <c r="J149" s="228"/>
      <c r="K149" s="13"/>
    </row>
    <row r="150" customFormat="false" ht="15.75" hidden="false" customHeight="false" outlineLevel="0" collapsed="false">
      <c r="C150" s="13"/>
      <c r="D150" s="30"/>
      <c r="E150" s="13"/>
      <c r="F150" s="13"/>
      <c r="G150" s="228"/>
      <c r="H150" s="228"/>
      <c r="I150" s="228"/>
      <c r="J150" s="228"/>
      <c r="K150" s="13"/>
    </row>
    <row r="151" customFormat="false" ht="15.75" hidden="false" customHeight="false" outlineLevel="0" collapsed="false">
      <c r="C151" s="13"/>
      <c r="D151" s="30"/>
      <c r="E151" s="13"/>
      <c r="F151" s="13"/>
      <c r="G151" s="228"/>
      <c r="H151" s="228"/>
      <c r="I151" s="228"/>
      <c r="J151" s="228"/>
      <c r="K151" s="13"/>
    </row>
    <row r="152" customFormat="false" ht="15.75" hidden="false" customHeight="false" outlineLevel="0" collapsed="false">
      <c r="C152" s="13"/>
      <c r="D152" s="30"/>
      <c r="E152" s="13"/>
      <c r="F152" s="13"/>
      <c r="G152" s="228"/>
      <c r="H152" s="228"/>
      <c r="I152" s="228"/>
      <c r="J152" s="228"/>
      <c r="K152" s="13"/>
    </row>
    <row r="153" customFormat="false" ht="15.75" hidden="false" customHeight="false" outlineLevel="0" collapsed="false">
      <c r="C153" s="13"/>
      <c r="D153" s="30"/>
      <c r="E153" s="13"/>
      <c r="F153" s="13"/>
      <c r="G153" s="228"/>
      <c r="H153" s="228"/>
      <c r="I153" s="228"/>
      <c r="J153" s="228"/>
      <c r="K153" s="13"/>
    </row>
    <row r="154" customFormat="false" ht="15.75" hidden="false" customHeight="false" outlineLevel="0" collapsed="false">
      <c r="C154" s="13"/>
      <c r="D154" s="30"/>
      <c r="E154" s="13"/>
      <c r="F154" s="13"/>
      <c r="G154" s="228"/>
      <c r="H154" s="228"/>
      <c r="I154" s="228"/>
      <c r="J154" s="228"/>
      <c r="K154" s="13"/>
    </row>
    <row r="155" customFormat="false" ht="15.75" hidden="false" customHeight="false" outlineLevel="0" collapsed="false">
      <c r="C155" s="13"/>
      <c r="D155" s="30"/>
      <c r="E155" s="13"/>
      <c r="F155" s="13"/>
      <c r="G155" s="228"/>
      <c r="H155" s="228"/>
      <c r="I155" s="228"/>
      <c r="J155" s="228"/>
      <c r="K155" s="13"/>
    </row>
    <row r="156" customFormat="false" ht="15.75" hidden="false" customHeight="false" outlineLevel="0" collapsed="false">
      <c r="C156" s="13"/>
      <c r="D156" s="30"/>
      <c r="E156" s="13"/>
      <c r="F156" s="13"/>
      <c r="G156" s="228"/>
      <c r="H156" s="228"/>
      <c r="I156" s="228"/>
      <c r="J156" s="228"/>
      <c r="K156" s="13"/>
    </row>
    <row r="157" customFormat="false" ht="15.75" hidden="false" customHeight="false" outlineLevel="0" collapsed="false">
      <c r="C157" s="13"/>
      <c r="D157" s="30"/>
      <c r="E157" s="13"/>
      <c r="F157" s="13"/>
      <c r="G157" s="228"/>
      <c r="H157" s="228"/>
      <c r="I157" s="228"/>
      <c r="J157" s="228"/>
      <c r="K157" s="13"/>
    </row>
    <row r="158" customFormat="false" ht="15.75" hidden="false" customHeight="false" outlineLevel="0" collapsed="false">
      <c r="C158" s="13"/>
      <c r="D158" s="30"/>
      <c r="E158" s="13"/>
      <c r="F158" s="13"/>
      <c r="G158" s="228"/>
      <c r="H158" s="228"/>
      <c r="I158" s="228"/>
      <c r="J158" s="228"/>
      <c r="K158" s="13"/>
    </row>
    <row r="159" customFormat="false" ht="15.75" hidden="false" customHeight="false" outlineLevel="0" collapsed="false">
      <c r="C159" s="13"/>
      <c r="D159" s="30"/>
      <c r="E159" s="13"/>
      <c r="F159" s="13"/>
      <c r="G159" s="228"/>
      <c r="H159" s="228"/>
      <c r="I159" s="228"/>
      <c r="J159" s="228"/>
      <c r="K159" s="13"/>
    </row>
    <row r="160" customFormat="false" ht="15.75" hidden="false" customHeight="false" outlineLevel="0" collapsed="false">
      <c r="C160" s="13"/>
      <c r="D160" s="30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27.75" hidden="false" customHeight="true" outlineLevel="0" collapsed="false">
      <c r="A2" s="2"/>
    </row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1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2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3.2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261707</v>
      </c>
      <c r="E12" s="27" t="n">
        <v>151922</v>
      </c>
      <c r="F12" s="27" t="n">
        <v>109785</v>
      </c>
      <c r="G12" s="27" t="n">
        <v>25920</v>
      </c>
      <c r="H12" s="27" t="n">
        <v>1306</v>
      </c>
      <c r="I12" s="27" t="n">
        <v>-1135</v>
      </c>
      <c r="J12" s="27" t="n">
        <v>83694</v>
      </c>
      <c r="K12" s="27" t="n">
        <v>7312</v>
      </c>
      <c r="L12" s="27" t="n">
        <v>76382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95" hidden="false" customHeight="true" outlineLevel="0" collapsed="false">
      <c r="A15" s="79"/>
      <c r="B15" s="30" t="s">
        <v>30</v>
      </c>
      <c r="C15" s="26" t="s">
        <v>31</v>
      </c>
      <c r="D15" s="27" t="n">
        <v>151486</v>
      </c>
      <c r="E15" s="27" t="n">
        <v>69826</v>
      </c>
      <c r="F15" s="27" t="n">
        <v>81660</v>
      </c>
      <c r="G15" s="27" t="n">
        <v>44232</v>
      </c>
      <c r="H15" s="27" t="n">
        <v>1684</v>
      </c>
      <c r="I15" s="27" t="n">
        <v>-18182</v>
      </c>
      <c r="J15" s="27" t="n">
        <v>53926</v>
      </c>
      <c r="K15" s="27" t="n">
        <v>14354</v>
      </c>
      <c r="L15" s="27" t="n">
        <v>39572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952726</v>
      </c>
      <c r="E17" s="27" t="n">
        <v>778814</v>
      </c>
      <c r="F17" s="27" t="n">
        <v>173912</v>
      </c>
      <c r="G17" s="27" t="n">
        <v>125284</v>
      </c>
      <c r="H17" s="27" t="n">
        <v>6698</v>
      </c>
      <c r="I17" s="27" t="n">
        <v>-1445</v>
      </c>
      <c r="J17" s="27" t="n">
        <v>43375</v>
      </c>
      <c r="K17" s="27" t="n">
        <v>30910</v>
      </c>
      <c r="L17" s="27" t="n">
        <v>12465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37976</v>
      </c>
      <c r="E20" s="27" t="n">
        <v>94485</v>
      </c>
      <c r="F20" s="27" t="n">
        <v>43491</v>
      </c>
      <c r="G20" s="27" t="n">
        <v>25232</v>
      </c>
      <c r="H20" s="27" t="n">
        <v>978</v>
      </c>
      <c r="I20" s="27" t="n">
        <v>-7043</v>
      </c>
      <c r="J20" s="27" t="n">
        <v>24324</v>
      </c>
      <c r="K20" s="27" t="n">
        <v>13513</v>
      </c>
      <c r="L20" s="27" t="n">
        <v>10811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2859</v>
      </c>
      <c r="E23" s="27" t="n">
        <v>16234</v>
      </c>
      <c r="F23" s="27" t="n">
        <v>6625</v>
      </c>
      <c r="G23" s="27" t="n">
        <v>7416</v>
      </c>
      <c r="H23" s="27" t="n">
        <v>147</v>
      </c>
      <c r="I23" s="27" t="n">
        <v>-1342</v>
      </c>
      <c r="J23" s="27" t="n">
        <v>404</v>
      </c>
      <c r="K23" s="27" t="n">
        <v>1461</v>
      </c>
      <c r="L23" s="27" t="n">
        <v>-1057</v>
      </c>
      <c r="N23" s="30" t="s">
        <v>45</v>
      </c>
      <c r="O23" s="27"/>
      <c r="P23" s="27"/>
      <c r="Q23" s="27"/>
      <c r="R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P24" s="27"/>
      <c r="Q24" s="27"/>
      <c r="R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78225</v>
      </c>
      <c r="E25" s="27" t="n">
        <v>139176</v>
      </c>
      <c r="F25" s="27" t="n">
        <v>39049</v>
      </c>
      <c r="G25" s="27" t="n">
        <v>23167</v>
      </c>
      <c r="H25" s="27" t="n">
        <v>1452</v>
      </c>
      <c r="I25" s="27" t="n">
        <v>-225</v>
      </c>
      <c r="J25" s="27" t="n">
        <v>14655</v>
      </c>
      <c r="K25" s="27" t="n">
        <v>3430</v>
      </c>
      <c r="L25" s="27" t="n">
        <v>11225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382352</v>
      </c>
      <c r="E28" s="27" t="n">
        <v>181589</v>
      </c>
      <c r="F28" s="27" t="n">
        <v>200763</v>
      </c>
      <c r="G28" s="27" t="n">
        <v>95098</v>
      </c>
      <c r="H28" s="27" t="n">
        <v>3350</v>
      </c>
      <c r="I28" s="49" t="s">
        <v>80</v>
      </c>
      <c r="J28" s="27" t="n">
        <v>102315</v>
      </c>
      <c r="K28" s="27" t="n">
        <v>14198</v>
      </c>
      <c r="L28" s="27" t="n">
        <v>88117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12286</v>
      </c>
      <c r="E31" s="27" t="n">
        <v>113427</v>
      </c>
      <c r="F31" s="27" t="n">
        <v>98859</v>
      </c>
      <c r="G31" s="27" t="n">
        <v>63275</v>
      </c>
      <c r="H31" s="27" t="n">
        <v>2625</v>
      </c>
      <c r="I31" s="27" t="n">
        <v>-966</v>
      </c>
      <c r="J31" s="27" t="n">
        <v>33925</v>
      </c>
      <c r="K31" s="27" t="n">
        <v>16608</v>
      </c>
      <c r="L31" s="27" t="n">
        <v>17317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2024</v>
      </c>
      <c r="E34" s="27" t="n">
        <v>11902</v>
      </c>
      <c r="F34" s="27" t="n">
        <v>10122</v>
      </c>
      <c r="G34" s="27" t="n">
        <v>6070</v>
      </c>
      <c r="H34" s="27" t="n">
        <v>359</v>
      </c>
      <c r="I34" s="49" t="s">
        <v>80</v>
      </c>
      <c r="J34" s="27" t="n">
        <v>3693</v>
      </c>
      <c r="K34" s="27" t="n">
        <v>1083</v>
      </c>
      <c r="L34" s="27" t="n">
        <v>2610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88595</v>
      </c>
      <c r="E36" s="27" t="n">
        <v>45216</v>
      </c>
      <c r="F36" s="27" t="n">
        <v>43379</v>
      </c>
      <c r="G36" s="27" t="n">
        <v>22120</v>
      </c>
      <c r="H36" s="27" t="n">
        <v>1958</v>
      </c>
      <c r="I36" s="27" t="n">
        <v>-59</v>
      </c>
      <c r="J36" s="27" t="n">
        <v>19360</v>
      </c>
      <c r="K36" s="27" t="n">
        <v>9265</v>
      </c>
      <c r="L36" s="27" t="n">
        <v>10095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98044</v>
      </c>
      <c r="E38" s="27" t="n">
        <v>36989</v>
      </c>
      <c r="F38" s="27" t="n">
        <v>61055</v>
      </c>
      <c r="G38" s="27" t="n">
        <v>33226</v>
      </c>
      <c r="H38" s="27" t="n">
        <v>833</v>
      </c>
      <c r="I38" s="27" t="n">
        <v>-4</v>
      </c>
      <c r="J38" s="27" t="n">
        <v>27000</v>
      </c>
      <c r="K38" s="27" t="n">
        <v>4434</v>
      </c>
      <c r="L38" s="27" t="n">
        <v>22566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21293</v>
      </c>
      <c r="E40" s="27" t="n">
        <v>37791</v>
      </c>
      <c r="F40" s="27" t="n">
        <v>83502</v>
      </c>
      <c r="G40" s="27" t="n">
        <v>20243</v>
      </c>
      <c r="H40" s="27" t="n">
        <v>557</v>
      </c>
      <c r="I40" s="27" t="n">
        <v>-1670</v>
      </c>
      <c r="J40" s="27" t="n">
        <v>64372</v>
      </c>
      <c r="K40" s="27" t="n">
        <v>34048</v>
      </c>
      <c r="L40" s="27" t="n">
        <v>30324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7.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15" hidden="true" customHeight="false" outlineLevel="0" collapsed="false">
      <c r="O44" s="15"/>
    </row>
    <row r="45" customFormat="false" ht="15" hidden="false" customHeight="false" outlineLevel="0" collapsed="false">
      <c r="O45" s="15"/>
    </row>
    <row r="46" customFormat="false" ht="15" hidden="true" customHeight="false" outlineLevel="0" collapsed="false">
      <c r="O46" s="15"/>
    </row>
    <row r="47" customFormat="false" ht="15" hidden="false" customHeight="false" outlineLevel="0" collapsed="false">
      <c r="A47" s="48" t="n">
        <v>41</v>
      </c>
      <c r="O47" s="15"/>
    </row>
    <row r="48" customFormat="false" ht="15" hidden="false" customHeight="fals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10.71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56"/>
    <col collapsed="false" customWidth="true" hidden="false" outlineLevel="0" max="11" min="11" style="1" width="0.85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42.75" hidden="false" customHeight="true" outlineLevel="0" collapsed="false">
      <c r="A1" s="299" t="n">
        <v>86</v>
      </c>
    </row>
    <row r="2" customFormat="false" ht="8.2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</row>
    <row r="4" customFormat="false" ht="3" hidden="false" customHeight="true" outlineLevel="0" collapsed="false">
      <c r="A4" s="3"/>
      <c r="B4" s="244"/>
      <c r="C4" s="328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3" hidden="false" customHeight="true" outlineLevel="0" collapsed="false">
      <c r="A7" s="45"/>
      <c r="B7" s="241"/>
      <c r="C7" s="241"/>
      <c r="D7" s="241"/>
      <c r="E7" s="422"/>
      <c r="F7" s="422"/>
      <c r="G7" s="422"/>
      <c r="H7" s="422"/>
      <c r="I7" s="422"/>
      <c r="J7" s="423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391" t="n">
        <v>28.4</v>
      </c>
      <c r="F8" s="271" t="s">
        <v>80</v>
      </c>
      <c r="G8" s="396" t="n">
        <v>33.7</v>
      </c>
      <c r="H8" s="392" t="n">
        <v>18.4</v>
      </c>
      <c r="I8" s="396" t="n">
        <v>41.7</v>
      </c>
      <c r="J8" s="398" t="n">
        <v>33.5</v>
      </c>
      <c r="K8" s="240"/>
      <c r="L8" s="241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391" t="n">
        <v>44.9</v>
      </c>
      <c r="F9" s="271" t="s">
        <v>80</v>
      </c>
      <c r="G9" s="393" t="n">
        <v>31.8</v>
      </c>
      <c r="H9" s="392" t="n">
        <v>18.2</v>
      </c>
      <c r="I9" s="393" t="n">
        <v>41.7</v>
      </c>
      <c r="J9" s="398" t="n">
        <v>31.9</v>
      </c>
      <c r="K9" s="240"/>
      <c r="L9" s="241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391" t="n">
        <v>41.7</v>
      </c>
      <c r="F10" s="271" t="s">
        <v>80</v>
      </c>
      <c r="G10" s="396" t="n">
        <v>29.5</v>
      </c>
      <c r="H10" s="419" t="n">
        <v>18.1</v>
      </c>
      <c r="I10" s="396" t="n">
        <v>31</v>
      </c>
      <c r="J10" s="398" t="n">
        <v>29.5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391" t="n">
        <v>34.3</v>
      </c>
      <c r="F11" s="271" t="s">
        <v>80</v>
      </c>
      <c r="G11" s="396" t="n">
        <v>27.5</v>
      </c>
      <c r="H11" s="419" t="n">
        <v>18.2</v>
      </c>
      <c r="I11" s="393" t="n">
        <v>31.5</v>
      </c>
      <c r="J11" s="398" t="n">
        <v>27.5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391" t="n">
        <v>37.1</v>
      </c>
      <c r="F12" s="271" t="s">
        <v>80</v>
      </c>
      <c r="G12" s="396" t="n">
        <v>28.5</v>
      </c>
      <c r="H12" s="419" t="n">
        <v>18.2</v>
      </c>
      <c r="I12" s="393" t="n">
        <v>30.9</v>
      </c>
      <c r="J12" s="398" t="n">
        <v>28.4</v>
      </c>
      <c r="K12" s="241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391" t="n">
        <v>39.2</v>
      </c>
      <c r="F13" s="271" t="s">
        <v>80</v>
      </c>
      <c r="G13" s="396" t="n">
        <v>30.9</v>
      </c>
      <c r="H13" s="419" t="n">
        <v>22.2</v>
      </c>
      <c r="I13" s="393" t="n">
        <v>37.1</v>
      </c>
      <c r="J13" s="398" t="n">
        <v>31</v>
      </c>
      <c r="K13" s="241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391" t="n">
        <v>45.4</v>
      </c>
      <c r="F14" s="271" t="s">
        <v>80</v>
      </c>
      <c r="G14" s="396" t="n">
        <v>33</v>
      </c>
      <c r="H14" s="419" t="n">
        <v>22.2</v>
      </c>
      <c r="I14" s="393" t="n">
        <v>37.3</v>
      </c>
      <c r="J14" s="398" t="n">
        <v>33</v>
      </c>
      <c r="K14" s="241"/>
      <c r="L14" s="241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391"/>
      <c r="F15" s="393"/>
      <c r="G15" s="393"/>
      <c r="H15" s="392"/>
      <c r="I15" s="393"/>
      <c r="J15" s="415"/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391" t="n">
        <v>49.7</v>
      </c>
      <c r="F16" s="271" t="s">
        <v>80</v>
      </c>
      <c r="G16" s="396" t="n">
        <v>32.5</v>
      </c>
      <c r="H16" s="392" t="n">
        <v>27.3</v>
      </c>
      <c r="I16" s="393" t="n">
        <v>28.6</v>
      </c>
      <c r="J16" s="398" t="n">
        <v>34.1</v>
      </c>
      <c r="K16" s="240"/>
      <c r="L16" s="241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391" t="n">
        <v>57.3</v>
      </c>
      <c r="F17" s="271" t="s">
        <v>80</v>
      </c>
      <c r="G17" s="393" t="n">
        <v>32.5</v>
      </c>
      <c r="H17" s="392" t="n">
        <v>27.1</v>
      </c>
      <c r="I17" s="393" t="n">
        <v>29.1</v>
      </c>
      <c r="J17" s="398" t="n">
        <v>34.9</v>
      </c>
      <c r="K17" s="240"/>
      <c r="L17" s="241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391" t="n">
        <v>53.2</v>
      </c>
      <c r="F18" s="271" t="s">
        <v>80</v>
      </c>
      <c r="G18" s="396" t="n">
        <v>31.9</v>
      </c>
      <c r="H18" s="392" t="n">
        <v>27.1</v>
      </c>
      <c r="I18" s="393" t="n">
        <v>22.9</v>
      </c>
      <c r="J18" s="398" t="n">
        <v>33.6</v>
      </c>
      <c r="K18" s="240"/>
      <c r="L18" s="241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391" t="n">
        <v>53.3</v>
      </c>
      <c r="F19" s="271" t="s">
        <v>80</v>
      </c>
      <c r="G19" s="396" t="n">
        <v>31.4</v>
      </c>
      <c r="H19" s="392" t="n">
        <v>26.6</v>
      </c>
      <c r="I19" s="393" t="n">
        <v>26.2</v>
      </c>
      <c r="J19" s="398" t="n">
        <v>33.5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391" t="n">
        <v>54.6</v>
      </c>
      <c r="F20" s="271" t="s">
        <v>80</v>
      </c>
      <c r="G20" s="396" t="n">
        <v>33.9</v>
      </c>
      <c r="H20" s="392" t="n">
        <v>25.6</v>
      </c>
      <c r="I20" s="393" t="n">
        <v>18.2</v>
      </c>
      <c r="J20" s="398" t="n">
        <v>35.5</v>
      </c>
      <c r="K20" s="241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391" t="n">
        <v>54.2</v>
      </c>
      <c r="F21" s="271" t="s">
        <v>80</v>
      </c>
      <c r="G21" s="396" t="n">
        <v>40.4</v>
      </c>
      <c r="H21" s="419" t="n">
        <v>33</v>
      </c>
      <c r="I21" s="393" t="n">
        <v>42.1</v>
      </c>
      <c r="J21" s="398" t="n">
        <v>41.9</v>
      </c>
      <c r="K21" s="241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391" t="n">
        <v>54.3</v>
      </c>
      <c r="F22" s="271" t="s">
        <v>80</v>
      </c>
      <c r="G22" s="396" t="n">
        <v>38.3</v>
      </c>
      <c r="H22" s="419" t="n">
        <v>33.4</v>
      </c>
      <c r="I22" s="393" t="n">
        <v>42.7</v>
      </c>
      <c r="J22" s="398" t="n">
        <v>40.7</v>
      </c>
      <c r="K22" s="241"/>
      <c r="L22" s="241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270"/>
      <c r="E23" s="391"/>
      <c r="F23" s="393"/>
      <c r="G23" s="393"/>
      <c r="H23" s="392"/>
      <c r="I23" s="393"/>
      <c r="J23" s="415"/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399" t="n">
        <v>63</v>
      </c>
      <c r="F24" s="271" t="s">
        <v>80</v>
      </c>
      <c r="G24" s="393" t="n">
        <v>28.2</v>
      </c>
      <c r="H24" s="392" t="n">
        <v>25.5</v>
      </c>
      <c r="I24" s="393" t="n">
        <v>33.2</v>
      </c>
      <c r="J24" s="398" t="n">
        <v>38.7</v>
      </c>
      <c r="K24" s="240"/>
      <c r="L24" s="241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391" t="n">
        <v>64.1</v>
      </c>
      <c r="F25" s="271" t="s">
        <v>80</v>
      </c>
      <c r="G25" s="396" t="n">
        <v>28.2</v>
      </c>
      <c r="H25" s="392" t="n">
        <v>25.2</v>
      </c>
      <c r="I25" s="393" t="n">
        <v>37.7</v>
      </c>
      <c r="J25" s="398" t="n">
        <v>42</v>
      </c>
      <c r="K25" s="240"/>
      <c r="L25" s="240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399" t="n">
        <v>62.8</v>
      </c>
      <c r="F26" s="271" t="s">
        <v>80</v>
      </c>
      <c r="G26" s="393" t="n">
        <v>28.2</v>
      </c>
      <c r="H26" s="392" t="n">
        <v>25.1</v>
      </c>
      <c r="I26" s="393" t="n">
        <v>30.8</v>
      </c>
      <c r="J26" s="398" t="n">
        <v>43.8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399" t="n">
        <v>43.8</v>
      </c>
      <c r="F27" s="271" t="s">
        <v>80</v>
      </c>
      <c r="G27" s="393" t="n">
        <v>26.5</v>
      </c>
      <c r="H27" s="341" t="n">
        <v>25.2</v>
      </c>
      <c r="I27" s="393" t="n">
        <v>29.9</v>
      </c>
      <c r="J27" s="398" t="n">
        <v>35.1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399" t="n">
        <v>44.9</v>
      </c>
      <c r="F28" s="271" t="s">
        <v>80</v>
      </c>
      <c r="G28" s="393" t="n">
        <v>26.3</v>
      </c>
      <c r="H28" s="341" t="n">
        <v>25.2</v>
      </c>
      <c r="I28" s="393" t="n">
        <v>29.2</v>
      </c>
      <c r="J28" s="398" t="n">
        <v>35.5</v>
      </c>
      <c r="K28" s="241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399" t="n">
        <v>48.8</v>
      </c>
      <c r="F29" s="271" t="s">
        <v>80</v>
      </c>
      <c r="G29" s="396" t="n">
        <v>33</v>
      </c>
      <c r="H29" s="341" t="n">
        <v>30.2</v>
      </c>
      <c r="I29" s="393" t="n">
        <v>34.5</v>
      </c>
      <c r="J29" s="398" t="n">
        <v>39.5</v>
      </c>
      <c r="K29" s="241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399" t="n">
        <v>49.4</v>
      </c>
      <c r="F30" s="271" t="s">
        <v>80</v>
      </c>
      <c r="G30" s="396" t="n">
        <v>38.3</v>
      </c>
      <c r="H30" s="341" t="n">
        <v>30.2</v>
      </c>
      <c r="I30" s="393" t="n">
        <v>34.5</v>
      </c>
      <c r="J30" s="398" t="n">
        <v>41.5</v>
      </c>
      <c r="K30" s="241"/>
      <c r="L30" s="240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80"/>
      <c r="C31" s="280"/>
      <c r="D31" s="270"/>
      <c r="E31" s="391"/>
      <c r="F31" s="393"/>
      <c r="G31" s="393"/>
      <c r="H31" s="392"/>
      <c r="I31" s="393"/>
      <c r="J31" s="415"/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399" t="n">
        <v>45</v>
      </c>
      <c r="F32" s="271" t="s">
        <v>80</v>
      </c>
      <c r="G32" s="271" t="s">
        <v>80</v>
      </c>
      <c r="H32" s="393" t="n">
        <v>24.4</v>
      </c>
      <c r="I32" s="393" t="n">
        <v>47.3</v>
      </c>
      <c r="J32" s="398" t="n">
        <v>34.7</v>
      </c>
      <c r="K32" s="240"/>
      <c r="L32" s="241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391" t="n">
        <v>48.7</v>
      </c>
      <c r="F33" s="271" t="s">
        <v>80</v>
      </c>
      <c r="G33" s="271" t="s">
        <v>80</v>
      </c>
      <c r="H33" s="391" t="n">
        <v>24.7</v>
      </c>
      <c r="I33" s="393" t="n">
        <v>47.3</v>
      </c>
      <c r="J33" s="398" t="n">
        <v>35.2</v>
      </c>
      <c r="K33" s="240"/>
      <c r="L33" s="240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391" t="n">
        <v>47.8</v>
      </c>
      <c r="F34" s="271" t="s">
        <v>80</v>
      </c>
      <c r="G34" s="271" t="s">
        <v>80</v>
      </c>
      <c r="H34" s="391" t="n">
        <v>24.2</v>
      </c>
      <c r="I34" s="393" t="n">
        <v>34.7</v>
      </c>
      <c r="J34" s="398" t="n">
        <v>31.6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41" t="n">
        <v>35</v>
      </c>
      <c r="F35" s="271" t="s">
        <v>80</v>
      </c>
      <c r="G35" s="271" t="s">
        <v>80</v>
      </c>
      <c r="H35" s="341" t="n">
        <v>24.4</v>
      </c>
      <c r="I35" s="341" t="n">
        <v>38.9</v>
      </c>
      <c r="J35" s="398" t="n">
        <v>30.7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341" t="n">
        <v>34.8</v>
      </c>
      <c r="F36" s="271" t="s">
        <v>80</v>
      </c>
      <c r="G36" s="271" t="s">
        <v>80</v>
      </c>
      <c r="H36" s="341" t="n">
        <v>24.3</v>
      </c>
      <c r="I36" s="341" t="n">
        <v>41.1</v>
      </c>
      <c r="J36" s="398" t="n">
        <v>32.3</v>
      </c>
      <c r="K36" s="241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341" t="n">
        <v>38.5</v>
      </c>
      <c r="F37" s="271" t="s">
        <v>80</v>
      </c>
      <c r="G37" s="271" t="s">
        <v>80</v>
      </c>
      <c r="H37" s="341" t="n">
        <v>29.4</v>
      </c>
      <c r="I37" s="341" t="n">
        <v>43.2</v>
      </c>
      <c r="J37" s="398" t="n">
        <v>36.1</v>
      </c>
      <c r="K37" s="241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341" t="n">
        <v>38.5</v>
      </c>
      <c r="F38" s="271" t="s">
        <v>80</v>
      </c>
      <c r="G38" s="271" t="s">
        <v>80</v>
      </c>
      <c r="H38" s="341" t="n">
        <v>29.6</v>
      </c>
      <c r="I38" s="341" t="n">
        <v>43.3</v>
      </c>
      <c r="J38" s="398" t="n">
        <v>36.1</v>
      </c>
      <c r="K38" s="241"/>
      <c r="L38" s="240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80"/>
      <c r="C39" s="280"/>
      <c r="D39" s="270"/>
      <c r="E39" s="391"/>
      <c r="F39" s="393"/>
      <c r="G39" s="393"/>
      <c r="H39" s="391"/>
      <c r="I39" s="393"/>
      <c r="J39" s="415"/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320"/>
      <c r="D40" s="321" t="n">
        <v>2010</v>
      </c>
      <c r="E40" s="418" t="n">
        <v>68.5</v>
      </c>
      <c r="F40" s="418" t="n">
        <v>38.2</v>
      </c>
      <c r="G40" s="418" t="n">
        <v>31.1</v>
      </c>
      <c r="H40" s="418" t="n">
        <v>38.6</v>
      </c>
      <c r="I40" s="418" t="n">
        <v>42.3</v>
      </c>
      <c r="J40" s="398" t="n">
        <v>59.9</v>
      </c>
      <c r="K40" s="240"/>
      <c r="L40" s="240" t="s">
        <v>23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320"/>
      <c r="D41" s="321" t="n">
        <v>2011</v>
      </c>
      <c r="E41" s="418" t="n">
        <v>69.3</v>
      </c>
      <c r="F41" s="418" t="n">
        <v>39</v>
      </c>
      <c r="G41" s="418" t="n">
        <v>29.2</v>
      </c>
      <c r="H41" s="418" t="n">
        <v>37.9</v>
      </c>
      <c r="I41" s="418" t="n">
        <v>42.5</v>
      </c>
      <c r="J41" s="398" t="n">
        <v>60.9</v>
      </c>
      <c r="K41" s="240"/>
      <c r="L41" s="24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418" t="n">
        <v>69.3</v>
      </c>
      <c r="F42" s="418" t="n">
        <v>38</v>
      </c>
      <c r="G42" s="418" t="n">
        <v>29.6</v>
      </c>
      <c r="H42" s="418" t="n">
        <v>34.9</v>
      </c>
      <c r="I42" s="418" t="n">
        <v>30.3</v>
      </c>
      <c r="J42" s="398" t="n">
        <v>60.1</v>
      </c>
      <c r="K42" s="240"/>
      <c r="L42" s="24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418" t="n">
        <v>67.8</v>
      </c>
      <c r="F43" s="418" t="n">
        <v>36.6</v>
      </c>
      <c r="G43" s="418" t="n">
        <v>27.5</v>
      </c>
      <c r="H43" s="418" t="n">
        <v>36</v>
      </c>
      <c r="I43" s="418" t="n">
        <v>33.3</v>
      </c>
      <c r="J43" s="398" t="n">
        <v>58.3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418" t="n">
        <v>67.6</v>
      </c>
      <c r="F44" s="418" t="n">
        <v>39.8</v>
      </c>
      <c r="G44" s="418" t="n">
        <v>31.1</v>
      </c>
      <c r="H44" s="418" t="n">
        <v>37</v>
      </c>
      <c r="I44" s="418" t="n">
        <v>36.3</v>
      </c>
      <c r="J44" s="398" t="n">
        <v>58.8</v>
      </c>
      <c r="K44" s="241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418" t="n">
        <v>67.8</v>
      </c>
      <c r="F45" s="418" t="n">
        <v>37.5</v>
      </c>
      <c r="G45" s="418" t="n">
        <v>35.1</v>
      </c>
      <c r="H45" s="418" t="n">
        <v>38.4</v>
      </c>
      <c r="I45" s="418" t="n">
        <v>41.6</v>
      </c>
      <c r="J45" s="398" t="n">
        <v>59.7</v>
      </c>
      <c r="K45" s="241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418" t="n">
        <v>67.6</v>
      </c>
      <c r="F46" s="418" t="n">
        <v>39.4</v>
      </c>
      <c r="G46" s="418" t="n">
        <v>34.4</v>
      </c>
      <c r="H46" s="418" t="n">
        <v>39.9</v>
      </c>
      <c r="I46" s="418" t="n">
        <v>41</v>
      </c>
      <c r="J46" s="398" t="n">
        <v>60</v>
      </c>
      <c r="K46" s="241"/>
      <c r="L46" s="240"/>
      <c r="M46" s="276"/>
      <c r="N46" s="268"/>
      <c r="O46" s="268"/>
      <c r="P46" s="268"/>
      <c r="Q46" s="75"/>
      <c r="R46" s="278"/>
      <c r="S46" s="75"/>
    </row>
    <row r="47" s="15" customFormat="true" ht="3.75" hidden="false" customHeight="true" outlineLevel="0" collapsed="false">
      <c r="A47" s="31"/>
      <c r="B47" s="280"/>
      <c r="C47" s="280"/>
      <c r="D47" s="319"/>
      <c r="E47" s="395"/>
      <c r="F47" s="393"/>
      <c r="G47" s="393"/>
      <c r="H47" s="447"/>
      <c r="I47" s="393"/>
      <c r="J47" s="397"/>
      <c r="K47" s="240"/>
      <c r="L47" s="240"/>
      <c r="M47" s="289"/>
      <c r="N47" s="311"/>
      <c r="O47" s="311"/>
      <c r="P47" s="311"/>
      <c r="Q47" s="8"/>
      <c r="R47" s="290"/>
      <c r="S47" s="8"/>
    </row>
    <row r="48" s="15" customFormat="true" ht="14.25" hidden="false" customHeight="true" outlineLevel="0" collapsed="false">
      <c r="A48" s="2"/>
      <c r="B48" s="453"/>
      <c r="C48" s="453"/>
      <c r="D48" s="454"/>
      <c r="E48" s="455"/>
      <c r="F48" s="456"/>
      <c r="G48" s="456"/>
      <c r="H48" s="457"/>
      <c r="I48" s="456"/>
      <c r="J48" s="458"/>
      <c r="K48" s="459"/>
      <c r="L48" s="459"/>
      <c r="M48" s="289"/>
      <c r="N48" s="311"/>
      <c r="O48" s="311"/>
      <c r="P48" s="311"/>
      <c r="Q48" s="8"/>
      <c r="R48" s="290"/>
      <c r="S48" s="8"/>
    </row>
    <row r="49" s="15" customFormat="true" ht="13.5" hidden="false" customHeight="true" outlineLevel="0" collapsed="false">
      <c r="A49" s="31"/>
      <c r="B49" s="416"/>
      <c r="C49" s="52"/>
      <c r="D49" s="313"/>
      <c r="E49" s="68"/>
      <c r="F49" s="417"/>
      <c r="G49" s="68"/>
      <c r="H49" s="68"/>
      <c r="I49" s="417"/>
      <c r="J49" s="428"/>
    </row>
    <row r="50" s="15" customFormat="true" ht="3" hidden="false" customHeight="true" outlineLevel="0" collapsed="false">
      <c r="A50" s="31"/>
      <c r="B50" s="376"/>
      <c r="C50" s="377"/>
      <c r="D50" s="317"/>
      <c r="E50" s="148"/>
      <c r="F50" s="420"/>
      <c r="G50" s="148"/>
      <c r="H50" s="148"/>
      <c r="I50" s="420"/>
      <c r="J50" s="148"/>
      <c r="K50" s="8"/>
      <c r="L50" s="8"/>
    </row>
    <row r="51" s="15" customFormat="true" ht="15.75" hidden="false" customHeight="false" outlineLevel="0" collapsed="false">
      <c r="B51" s="8"/>
      <c r="C51" s="30"/>
      <c r="D51" s="8"/>
      <c r="E51" s="428"/>
      <c r="F51" s="148"/>
      <c r="G51" s="148"/>
      <c r="H51" s="428"/>
      <c r="I51" s="428"/>
      <c r="J51" s="148"/>
      <c r="K51" s="8"/>
      <c r="L51" s="8"/>
    </row>
    <row r="52" s="15" customFormat="true" ht="13.5" hidden="false" customHeight="true" outlineLevel="0" collapsed="false">
      <c r="A52" s="31"/>
      <c r="C52" s="27"/>
      <c r="E52" s="428"/>
      <c r="F52" s="148"/>
      <c r="G52" s="148"/>
      <c r="H52" s="428"/>
      <c r="I52" s="428"/>
      <c r="J52" s="69"/>
    </row>
    <row r="53" s="15" customFormat="true" ht="13.5" hidden="false" customHeight="true" outlineLevel="0" collapsed="false">
      <c r="C53" s="27"/>
      <c r="E53" s="428"/>
      <c r="F53" s="148"/>
      <c r="G53" s="148"/>
      <c r="H53" s="428"/>
      <c r="I53" s="428"/>
      <c r="J53" s="69"/>
    </row>
    <row r="54" s="15" customFormat="true" ht="13.5" hidden="false" customHeight="true" outlineLevel="0" collapsed="false">
      <c r="C54" s="27"/>
      <c r="E54" s="428"/>
      <c r="F54" s="148"/>
      <c r="G54" s="148"/>
      <c r="H54" s="428"/>
      <c r="I54" s="428"/>
      <c r="J54" s="69"/>
    </row>
    <row r="55" s="15" customFormat="true" ht="13.5" hidden="false" customHeight="true" outlineLevel="0" collapsed="false">
      <c r="C55" s="27"/>
      <c r="E55" s="428"/>
      <c r="F55" s="148"/>
      <c r="G55" s="148"/>
      <c r="H55" s="428"/>
      <c r="I55" s="428"/>
      <c r="J55" s="69"/>
    </row>
    <row r="56" s="15" customFormat="true" ht="3.95" hidden="false" customHeight="true" outlineLevel="0" collapsed="false">
      <c r="A56" s="31"/>
      <c r="C56" s="27"/>
      <c r="E56" s="428"/>
      <c r="F56" s="148"/>
      <c r="G56" s="69"/>
      <c r="H56" s="69"/>
      <c r="I56" s="69"/>
      <c r="J56" s="69"/>
    </row>
    <row r="57" s="15" customFormat="true" ht="13.5" hidden="false" customHeight="true" outlineLevel="0" collapsed="false">
      <c r="C57" s="27"/>
      <c r="E57" s="428"/>
      <c r="F57" s="148"/>
      <c r="G57" s="69"/>
      <c r="H57" s="69"/>
      <c r="I57" s="69"/>
      <c r="J57" s="69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</row>
    <row r="59" s="15" customFormat="true" ht="13.5" hidden="false" customHeight="true" outlineLevel="0" collapsed="false">
      <c r="C59" s="27"/>
      <c r="E59" s="69"/>
      <c r="F59" s="69"/>
      <c r="G59" s="69"/>
      <c r="H59" s="69"/>
      <c r="I59" s="69"/>
      <c r="J59" s="69"/>
    </row>
    <row r="60" s="15" customFormat="true" ht="7.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</row>
    <row r="61" s="15" customFormat="true" ht="12.95" hidden="false" customHeight="true" outlineLevel="0" collapsed="false">
      <c r="A61" s="31"/>
      <c r="C61" s="27"/>
      <c r="E61" s="69"/>
      <c r="F61" s="69"/>
      <c r="G61" s="69"/>
      <c r="H61" s="69"/>
      <c r="I61" s="69"/>
      <c r="J61" s="69"/>
    </row>
    <row r="62" customFormat="false" ht="3.75" hidden="false" customHeight="true" outlineLevel="0" collapsed="false">
      <c r="A62" s="234"/>
      <c r="E62" s="90"/>
      <c r="F62" s="429"/>
      <c r="G62" s="429"/>
      <c r="H62" s="429"/>
      <c r="I62" s="429"/>
      <c r="J62" s="90"/>
    </row>
    <row r="63" customFormat="false" ht="15.75" hidden="false" customHeight="false" outlineLevel="0" collapsed="false">
      <c r="A63" s="297"/>
      <c r="E63" s="90"/>
      <c r="F63" s="429"/>
      <c r="G63" s="429"/>
      <c r="H63" s="429"/>
      <c r="I63" s="429"/>
      <c r="J63" s="90"/>
    </row>
    <row r="64" customFormat="false" ht="15.75" hidden="false" customHeight="false" outlineLevel="0" collapsed="false">
      <c r="A64" s="297"/>
      <c r="E64" s="90"/>
      <c r="F64" s="429"/>
      <c r="G64" s="429"/>
      <c r="H64" s="429"/>
      <c r="I64" s="429"/>
      <c r="J64" s="90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</row>
    <row r="69" customFormat="false" ht="15.75" hidden="false" customHeight="false" outlineLevel="0" collapsed="false">
      <c r="E69" s="90"/>
      <c r="F69" s="429"/>
      <c r="G69" s="429"/>
      <c r="H69" s="429"/>
      <c r="I69" s="429"/>
      <c r="J69" s="90"/>
    </row>
    <row r="70" customFormat="false" ht="15.75" hidden="false" customHeight="false" outlineLevel="0" collapsed="false">
      <c r="E70" s="90"/>
      <c r="F70" s="429"/>
      <c r="G70" s="429"/>
      <c r="H70" s="429"/>
      <c r="I70" s="429"/>
      <c r="J70" s="90"/>
    </row>
    <row r="71" customFormat="false" ht="15.75" hidden="false" customHeight="false" outlineLevel="0" collapsed="false">
      <c r="E71" s="90"/>
      <c r="F71" s="429"/>
      <c r="G71" s="429"/>
      <c r="H71" s="429"/>
      <c r="I71" s="429"/>
      <c r="J71" s="90"/>
    </row>
    <row r="72" customFormat="false" ht="15.75" hidden="false" customHeight="false" outlineLevel="0" collapsed="false">
      <c r="E72" s="90"/>
      <c r="F72" s="429"/>
      <c r="G72" s="429"/>
      <c r="H72" s="429"/>
      <c r="I72" s="429"/>
      <c r="J72" s="90"/>
    </row>
    <row r="73" customFormat="false" ht="15.75" hidden="false" customHeight="false" outlineLevel="0" collapsed="false">
      <c r="E73" s="90"/>
      <c r="F73" s="429"/>
      <c r="G73" s="429"/>
      <c r="H73" s="429"/>
      <c r="I73" s="429"/>
      <c r="J73" s="90"/>
    </row>
    <row r="74" customFormat="false" ht="15.75" hidden="false" customHeight="false" outlineLevel="0" collapsed="false">
      <c r="B74" s="13"/>
      <c r="C74" s="30"/>
      <c r="D74" s="13"/>
      <c r="E74" s="147"/>
      <c r="F74" s="410"/>
      <c r="G74" s="410"/>
      <c r="H74" s="410"/>
      <c r="I74" s="410"/>
      <c r="J74" s="410"/>
      <c r="K74" s="13"/>
    </row>
    <row r="75" customFormat="false" ht="15.75" hidden="false" customHeight="false" outlineLevel="0" collapsed="false">
      <c r="B75" s="13"/>
      <c r="C75" s="30"/>
      <c r="D75" s="13"/>
      <c r="E75" s="147"/>
      <c r="F75" s="410"/>
      <c r="G75" s="410"/>
      <c r="H75" s="410"/>
      <c r="I75" s="410"/>
      <c r="J75" s="147"/>
      <c r="K75" s="13"/>
    </row>
    <row r="76" customFormat="false" ht="15.75" hidden="false" customHeight="false" outlineLevel="0" collapsed="false">
      <c r="B76" s="13"/>
      <c r="C76" s="30"/>
      <c r="D76" s="13"/>
      <c r="E76" s="408"/>
      <c r="F76" s="410"/>
      <c r="G76" s="410"/>
      <c r="H76" s="410"/>
      <c r="I76" s="410"/>
      <c r="J76" s="147"/>
      <c r="K76" s="13"/>
    </row>
    <row r="77" customFormat="false" ht="15.75" hidden="false" customHeight="false" outlineLevel="0" collapsed="false">
      <c r="B77" s="13"/>
      <c r="C77" s="30"/>
      <c r="D77" s="13"/>
      <c r="E77" s="147"/>
      <c r="F77" s="410"/>
      <c r="G77" s="410"/>
      <c r="H77" s="410"/>
      <c r="I77" s="410"/>
      <c r="J77" s="147"/>
      <c r="K77" s="13"/>
    </row>
    <row r="78" customFormat="false" ht="15.75" hidden="false" customHeight="false" outlineLevel="0" collapsed="false">
      <c r="B78" s="230"/>
      <c r="C78" s="34"/>
      <c r="D78" s="230"/>
      <c r="E78" s="408"/>
      <c r="F78" s="408"/>
      <c r="G78" s="408"/>
      <c r="H78" s="408"/>
      <c r="I78" s="408"/>
      <c r="J78" s="408"/>
      <c r="K78" s="13"/>
    </row>
    <row r="79" customFormat="false" ht="15.75" hidden="false" customHeight="false" outlineLevel="0" collapsed="false">
      <c r="B79" s="13"/>
      <c r="C79" s="30"/>
      <c r="D79" s="13"/>
      <c r="E79" s="408"/>
      <c r="F79" s="408"/>
      <c r="G79" s="408"/>
      <c r="H79" s="408"/>
      <c r="I79" s="408"/>
      <c r="J79" s="408"/>
      <c r="K79" s="13"/>
    </row>
    <row r="80" customFormat="false" ht="15.75" hidden="false" customHeight="false" outlineLevel="0" collapsed="false">
      <c r="B80" s="13"/>
      <c r="C80" s="30"/>
      <c r="D80" s="13"/>
      <c r="E80" s="408"/>
      <c r="F80" s="408"/>
      <c r="G80" s="408"/>
      <c r="H80" s="408"/>
      <c r="I80" s="408"/>
      <c r="J80" s="408"/>
      <c r="K80" s="13"/>
    </row>
    <row r="81" customFormat="false" ht="15.75" hidden="false" customHeight="false" outlineLevel="0" collapsed="false">
      <c r="B81" s="13"/>
      <c r="C81" s="30"/>
      <c r="D81" s="13"/>
      <c r="E81" s="408"/>
      <c r="F81" s="408"/>
      <c r="G81" s="408"/>
      <c r="H81" s="408"/>
      <c r="I81" s="408"/>
      <c r="J81" s="408"/>
      <c r="K81" s="13"/>
    </row>
    <row r="82" customFormat="false" ht="15.75" hidden="false" customHeight="false" outlineLevel="0" collapsed="false">
      <c r="B82" s="13"/>
      <c r="C82" s="30"/>
      <c r="D82" s="13"/>
      <c r="E82" s="408"/>
      <c r="F82" s="410"/>
      <c r="G82" s="410"/>
      <c r="H82" s="410"/>
      <c r="I82" s="410"/>
      <c r="J82" s="147"/>
      <c r="K82" s="13"/>
    </row>
    <row r="83" customFormat="false" ht="15.75" hidden="false" customHeight="false" outlineLevel="0" collapsed="false">
      <c r="B83" s="13"/>
      <c r="C83" s="30"/>
      <c r="D83" s="13"/>
      <c r="E83" s="147"/>
      <c r="F83" s="413"/>
      <c r="G83" s="412"/>
      <c r="H83" s="410"/>
      <c r="I83" s="410"/>
      <c r="J83" s="147"/>
      <c r="K83" s="13"/>
    </row>
    <row r="84" customFormat="false" ht="15.75" hidden="false" customHeight="false" outlineLevel="0" collapsed="false">
      <c r="B84" s="13"/>
      <c r="C84" s="30"/>
      <c r="D84" s="13"/>
      <c r="E84" s="414"/>
      <c r="F84" s="409"/>
      <c r="G84" s="409"/>
      <c r="H84" s="409"/>
      <c r="I84" s="410"/>
      <c r="J84" s="147"/>
      <c r="K84" s="13"/>
    </row>
    <row r="85" customFormat="false" ht="15.75" hidden="false" customHeight="false" outlineLevel="0" collapsed="false">
      <c r="B85" s="230"/>
      <c r="C85" s="34"/>
      <c r="D85" s="230"/>
      <c r="E85" s="408"/>
      <c r="F85" s="408"/>
      <c r="G85" s="408"/>
      <c r="H85" s="408"/>
      <c r="I85" s="408"/>
      <c r="J85" s="408"/>
      <c r="K85" s="13"/>
    </row>
    <row r="86" customFormat="false" ht="15.75" hidden="false" customHeight="false" outlineLevel="0" collapsed="false">
      <c r="B86" s="13"/>
      <c r="C86" s="30"/>
      <c r="D86" s="13"/>
      <c r="E86" s="408"/>
      <c r="F86" s="408"/>
      <c r="G86" s="408"/>
      <c r="H86" s="408"/>
      <c r="I86" s="408"/>
      <c r="J86" s="408"/>
      <c r="K86" s="13"/>
    </row>
    <row r="87" customFormat="false" ht="15.75" hidden="false" customHeight="false" outlineLevel="0" collapsed="false">
      <c r="B87" s="13"/>
      <c r="C87" s="30"/>
      <c r="D87" s="13"/>
      <c r="E87" s="408"/>
      <c r="F87" s="408"/>
      <c r="G87" s="408"/>
      <c r="H87" s="408"/>
      <c r="I87" s="408"/>
      <c r="J87" s="408"/>
      <c r="K87" s="13"/>
    </row>
    <row r="88" customFormat="false" ht="15.75" hidden="false" customHeight="false" outlineLevel="0" collapsed="false">
      <c r="B88" s="13"/>
      <c r="C88" s="30"/>
      <c r="D88" s="13"/>
      <c r="E88" s="408"/>
      <c r="F88" s="408"/>
      <c r="G88" s="408"/>
      <c r="H88" s="408"/>
      <c r="I88" s="408"/>
      <c r="J88" s="408"/>
      <c r="K88" s="13"/>
    </row>
    <row r="89" customFormat="false" ht="15.75" hidden="false" customHeight="false" outlineLevel="0" collapsed="false">
      <c r="B89" s="13"/>
      <c r="C89" s="30"/>
      <c r="D89" s="13"/>
      <c r="E89" s="408"/>
      <c r="F89" s="408"/>
      <c r="G89" s="408"/>
      <c r="H89" s="408"/>
      <c r="I89" s="408"/>
      <c r="J89" s="408"/>
      <c r="K89" s="13"/>
    </row>
    <row r="90" customFormat="false" ht="15.75" hidden="false" customHeight="false" outlineLevel="0" collapsed="false">
      <c r="B90" s="13"/>
      <c r="C90" s="30"/>
      <c r="D90" s="13"/>
      <c r="E90" s="147"/>
      <c r="F90" s="410"/>
      <c r="G90" s="410"/>
      <c r="H90" s="409"/>
      <c r="I90" s="410"/>
      <c r="J90" s="147"/>
      <c r="K90" s="13"/>
    </row>
    <row r="91" customFormat="false" ht="15.75" hidden="false" customHeight="false" outlineLevel="0" collapsed="false">
      <c r="B91" s="13"/>
      <c r="C91" s="30"/>
      <c r="D91" s="13"/>
      <c r="E91" s="147"/>
      <c r="F91" s="410"/>
      <c r="G91" s="410"/>
      <c r="H91" s="410"/>
      <c r="I91" s="410"/>
      <c r="J91" s="147"/>
      <c r="K91" s="13"/>
    </row>
    <row r="92" customFormat="false" ht="15.75" hidden="false" customHeight="false" outlineLevel="0" collapsed="false">
      <c r="B92" s="13"/>
      <c r="C92" s="30"/>
      <c r="D92" s="13"/>
      <c r="E92" s="408"/>
      <c r="F92" s="409"/>
      <c r="G92" s="410"/>
      <c r="H92" s="410"/>
      <c r="I92" s="410"/>
      <c r="J92" s="147"/>
      <c r="K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  <c r="K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X143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56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3"/>
      <c r="B1" s="218" t="s">
        <v>241</v>
      </c>
      <c r="C1" s="218"/>
      <c r="D1" s="218"/>
      <c r="E1" s="219"/>
      <c r="F1" s="220"/>
      <c r="G1" s="220"/>
      <c r="H1" s="221"/>
      <c r="I1" s="220"/>
      <c r="J1" s="222"/>
      <c r="K1" s="222"/>
      <c r="L1" s="225" t="s">
        <v>188</v>
      </c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</row>
    <row r="2" customFormat="false" ht="6.95" hidden="false" customHeight="true" outlineLevel="0" collapsed="false">
      <c r="A2" s="3"/>
      <c r="B2" s="227"/>
      <c r="C2" s="227"/>
      <c r="D2" s="227"/>
      <c r="E2" s="227"/>
      <c r="F2" s="228"/>
      <c r="G2" s="228"/>
      <c r="H2" s="228"/>
      <c r="J2" s="227"/>
      <c r="K2" s="227"/>
      <c r="L2" s="23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</row>
    <row r="3" s="239" customFormat="true" ht="14.25" hidden="false" customHeight="true" outlineLevel="0" collapsed="false">
      <c r="A3" s="234"/>
      <c r="B3" s="235" t="s">
        <v>4</v>
      </c>
      <c r="C3" s="235"/>
      <c r="D3" s="235"/>
      <c r="E3" s="236"/>
      <c r="F3" s="237"/>
      <c r="G3" s="237"/>
      <c r="H3" s="237"/>
      <c r="I3" s="238"/>
      <c r="J3" s="236"/>
      <c r="K3" s="236"/>
      <c r="L3" s="238" t="s">
        <v>5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</row>
    <row r="4" customFormat="false" ht="5.25" hidden="false" customHeight="true" outlineLevel="0" collapsed="false">
      <c r="B4" s="244"/>
      <c r="C4" s="244"/>
      <c r="D4" s="12"/>
      <c r="E4" s="227"/>
      <c r="F4" s="228"/>
      <c r="G4" s="228"/>
      <c r="H4" s="228"/>
      <c r="I4" s="245"/>
      <c r="J4" s="227"/>
      <c r="K4" s="227"/>
      <c r="L4" s="246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0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</row>
    <row r="6" s="76" customFormat="true" ht="53.1" hidden="false" customHeight="true" outlineLevel="0" collapsed="false">
      <c r="A6" s="45"/>
      <c r="B6" s="255"/>
      <c r="C6" s="308" t="s">
        <v>202</v>
      </c>
      <c r="D6" s="375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58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3.9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43"/>
      <c r="K7" s="236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</row>
    <row r="8" s="76" customFormat="true" ht="15.95" hidden="false" customHeight="true" outlineLevel="0" collapsed="false">
      <c r="A8" s="45"/>
      <c r="B8" s="269" t="s">
        <v>26</v>
      </c>
      <c r="C8" s="270" t="s">
        <v>27</v>
      </c>
      <c r="D8" s="270" t="n">
        <v>2010</v>
      </c>
      <c r="E8" s="269" t="n">
        <v>34269</v>
      </c>
      <c r="F8" s="271" t="s">
        <v>80</v>
      </c>
      <c r="G8" s="274" t="n">
        <v>1224</v>
      </c>
      <c r="H8" s="271" t="n">
        <v>44892</v>
      </c>
      <c r="I8" s="271" t="s">
        <v>80</v>
      </c>
      <c r="J8" s="272" t="n">
        <v>80385</v>
      </c>
      <c r="K8" s="241"/>
      <c r="L8" s="241" t="s">
        <v>28</v>
      </c>
      <c r="M8" s="75"/>
      <c r="N8" s="75"/>
      <c r="O8" s="75"/>
      <c r="P8" s="75"/>
      <c r="Q8" s="330"/>
      <c r="R8" s="75"/>
      <c r="S8" s="75"/>
      <c r="T8" s="330"/>
      <c r="U8" s="75"/>
      <c r="V8" s="75"/>
      <c r="W8" s="75"/>
      <c r="X8" s="75"/>
      <c r="Y8" s="331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</row>
    <row r="9" s="76" customFormat="true" ht="15.95" hidden="false" customHeight="true" outlineLevel="0" collapsed="false">
      <c r="A9" s="45"/>
      <c r="B9" s="269"/>
      <c r="C9" s="270"/>
      <c r="D9" s="270" t="n">
        <v>2011</v>
      </c>
      <c r="E9" s="269" t="n">
        <v>45910</v>
      </c>
      <c r="F9" s="271" t="s">
        <v>80</v>
      </c>
      <c r="G9" s="274" t="n">
        <v>1224</v>
      </c>
      <c r="H9" s="271" t="n">
        <v>59421</v>
      </c>
      <c r="I9" s="271" t="s">
        <v>80</v>
      </c>
      <c r="J9" s="272" t="n">
        <v>106555</v>
      </c>
      <c r="K9" s="241"/>
      <c r="L9" s="241"/>
      <c r="M9" s="75"/>
      <c r="N9" s="75"/>
      <c r="O9" s="75"/>
      <c r="P9" s="75"/>
      <c r="Q9" s="330"/>
      <c r="R9" s="75"/>
      <c r="S9" s="75"/>
      <c r="T9" s="330"/>
      <c r="U9" s="75"/>
      <c r="V9" s="75"/>
      <c r="W9" s="75"/>
      <c r="X9" s="75"/>
      <c r="Y9" s="331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69"/>
      <c r="C10" s="270"/>
      <c r="D10" s="270" t="n">
        <v>2012</v>
      </c>
      <c r="E10" s="269" t="n">
        <v>48354</v>
      </c>
      <c r="F10" s="271" t="s">
        <v>80</v>
      </c>
      <c r="G10" s="274" t="n">
        <v>1436</v>
      </c>
      <c r="H10" s="271" t="n">
        <v>59995</v>
      </c>
      <c r="I10" s="271" t="s">
        <v>80</v>
      </c>
      <c r="J10" s="272" t="n">
        <v>109785</v>
      </c>
      <c r="K10" s="241"/>
      <c r="L10" s="241"/>
      <c r="M10" s="75"/>
      <c r="N10" s="75"/>
      <c r="O10" s="75"/>
      <c r="P10" s="75"/>
      <c r="Q10" s="330"/>
      <c r="R10" s="75"/>
      <c r="S10" s="75"/>
      <c r="T10" s="330"/>
      <c r="U10" s="75"/>
      <c r="V10" s="75"/>
      <c r="W10" s="75"/>
      <c r="X10" s="75"/>
      <c r="Y10" s="331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69"/>
      <c r="C11" s="270"/>
      <c r="D11" s="270" t="n">
        <v>2013</v>
      </c>
      <c r="E11" s="269" t="n">
        <v>61016</v>
      </c>
      <c r="F11" s="271" t="s">
        <v>80</v>
      </c>
      <c r="G11" s="274" t="n">
        <v>1165</v>
      </c>
      <c r="H11" s="271" t="n">
        <v>66557</v>
      </c>
      <c r="I11" s="271" t="s">
        <v>80</v>
      </c>
      <c r="J11" s="272" t="n">
        <v>128738</v>
      </c>
      <c r="K11" s="241"/>
      <c r="L11" s="241"/>
      <c r="M11" s="75"/>
      <c r="N11" s="75"/>
      <c r="O11" s="75"/>
      <c r="P11" s="75"/>
      <c r="Q11" s="330"/>
      <c r="R11" s="75"/>
      <c r="S11" s="75"/>
      <c r="T11" s="330"/>
      <c r="U11" s="75"/>
      <c r="V11" s="75"/>
      <c r="W11" s="75"/>
      <c r="X11" s="75"/>
      <c r="Y11" s="331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69"/>
      <c r="C12" s="270"/>
      <c r="D12" s="270" t="n">
        <v>2014</v>
      </c>
      <c r="E12" s="269" t="n">
        <v>80169</v>
      </c>
      <c r="F12" s="271" t="s">
        <v>80</v>
      </c>
      <c r="G12" s="274" t="n">
        <v>1044</v>
      </c>
      <c r="H12" s="271" t="n">
        <v>79932</v>
      </c>
      <c r="I12" s="271" t="s">
        <v>80</v>
      </c>
      <c r="J12" s="272" t="n">
        <v>161145</v>
      </c>
      <c r="K12" s="241"/>
      <c r="L12" s="241"/>
      <c r="M12" s="75"/>
      <c r="N12" s="75"/>
      <c r="O12" s="75"/>
      <c r="P12" s="75"/>
      <c r="Q12" s="330"/>
      <c r="R12" s="75"/>
      <c r="S12" s="75"/>
      <c r="T12" s="330"/>
      <c r="U12" s="75"/>
      <c r="V12" s="75"/>
      <c r="W12" s="75"/>
      <c r="X12" s="75"/>
      <c r="Y12" s="331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69"/>
      <c r="C13" s="270"/>
      <c r="D13" s="270" t="n">
        <v>2015</v>
      </c>
      <c r="E13" s="269" t="n">
        <v>131374</v>
      </c>
      <c r="F13" s="271" t="s">
        <v>80</v>
      </c>
      <c r="G13" s="274" t="n">
        <v>1098</v>
      </c>
      <c r="H13" s="271" t="n">
        <v>107334</v>
      </c>
      <c r="I13" s="271" t="s">
        <v>80</v>
      </c>
      <c r="J13" s="272" t="n">
        <v>239806</v>
      </c>
      <c r="K13" s="241"/>
      <c r="L13" s="241"/>
      <c r="M13" s="75"/>
      <c r="N13" s="75"/>
      <c r="O13" s="75"/>
      <c r="P13" s="75"/>
      <c r="Q13" s="330"/>
      <c r="R13" s="75"/>
      <c r="S13" s="75"/>
      <c r="T13" s="330"/>
      <c r="U13" s="75"/>
      <c r="V13" s="75"/>
      <c r="W13" s="75"/>
      <c r="X13" s="75"/>
      <c r="Y13" s="331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69"/>
      <c r="C14" s="270"/>
      <c r="D14" s="270" t="n">
        <v>2016</v>
      </c>
      <c r="E14" s="269" t="n">
        <v>155348</v>
      </c>
      <c r="F14" s="271" t="s">
        <v>80</v>
      </c>
      <c r="G14" s="274" t="n">
        <v>1160</v>
      </c>
      <c r="H14" s="271" t="n">
        <v>123193</v>
      </c>
      <c r="I14" s="271" t="s">
        <v>80</v>
      </c>
      <c r="J14" s="272" t="n">
        <v>279701</v>
      </c>
      <c r="K14" s="241"/>
      <c r="L14" s="241"/>
      <c r="M14" s="75"/>
      <c r="N14" s="75"/>
      <c r="O14" s="75"/>
      <c r="P14" s="75"/>
      <c r="Q14" s="330"/>
      <c r="R14" s="75"/>
      <c r="S14" s="75"/>
      <c r="T14" s="330"/>
      <c r="U14" s="75"/>
      <c r="V14" s="75"/>
      <c r="W14" s="75"/>
      <c r="X14" s="75"/>
      <c r="Y14" s="331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4.5" hidden="false" customHeight="true" outlineLevel="0" collapsed="false">
      <c r="A15" s="45"/>
      <c r="B15" s="269"/>
      <c r="C15" s="269"/>
      <c r="D15" s="269"/>
      <c r="E15" s="269"/>
      <c r="F15" s="269"/>
      <c r="G15" s="274"/>
      <c r="H15" s="271"/>
      <c r="I15" s="271"/>
      <c r="J15" s="272"/>
      <c r="K15" s="240"/>
      <c r="L15" s="240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67"/>
      <c r="AC15" s="75"/>
      <c r="AD15" s="267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69" t="s">
        <v>29</v>
      </c>
      <c r="C16" s="270" t="s">
        <v>31</v>
      </c>
      <c r="D16" s="270" t="n">
        <v>2010</v>
      </c>
      <c r="E16" s="269" t="n">
        <v>63405</v>
      </c>
      <c r="F16" s="271" t="s">
        <v>80</v>
      </c>
      <c r="G16" s="271" t="s">
        <v>80</v>
      </c>
      <c r="H16" s="274" t="n">
        <v>31</v>
      </c>
      <c r="I16" s="271" t="s">
        <v>80</v>
      </c>
      <c r="J16" s="272" t="n">
        <v>63436</v>
      </c>
      <c r="K16" s="240"/>
      <c r="L16" s="241" t="s">
        <v>32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31"/>
      <c r="Z16" s="75"/>
      <c r="AA16" s="75"/>
      <c r="AB16" s="276"/>
      <c r="AC16" s="75"/>
      <c r="AD16" s="75"/>
      <c r="AE16" s="75"/>
      <c r="AF16" s="75"/>
      <c r="AG16" s="277"/>
      <c r="AH16" s="267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41" t="s">
        <v>30</v>
      </c>
      <c r="C17" s="270"/>
      <c r="D17" s="270" t="n">
        <v>2011</v>
      </c>
      <c r="E17" s="269" t="n">
        <v>84859</v>
      </c>
      <c r="F17" s="271" t="s">
        <v>80</v>
      </c>
      <c r="G17" s="271" t="s">
        <v>80</v>
      </c>
      <c r="H17" s="274" t="n">
        <v>13</v>
      </c>
      <c r="I17" s="271" t="s">
        <v>80</v>
      </c>
      <c r="J17" s="272" t="n">
        <v>84872</v>
      </c>
      <c r="K17" s="240"/>
      <c r="L17" s="240"/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1"/>
      <c r="Z17" s="75"/>
      <c r="AA17" s="75"/>
      <c r="AB17" s="276"/>
      <c r="AC17" s="75"/>
      <c r="AD17" s="75"/>
      <c r="AE17" s="75"/>
      <c r="AF17" s="75"/>
      <c r="AG17" s="277"/>
      <c r="AH17" s="267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B18" s="239"/>
      <c r="C18" s="270"/>
      <c r="D18" s="270" t="n">
        <v>2012</v>
      </c>
      <c r="E18" s="269" t="n">
        <v>81651</v>
      </c>
      <c r="F18" s="271" t="s">
        <v>80</v>
      </c>
      <c r="G18" s="271" t="s">
        <v>80</v>
      </c>
      <c r="H18" s="274" t="n">
        <v>9</v>
      </c>
      <c r="I18" s="271" t="s">
        <v>80</v>
      </c>
      <c r="J18" s="272" t="n">
        <v>81660</v>
      </c>
      <c r="K18" s="240"/>
      <c r="L18" s="240"/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75"/>
      <c r="Z18" s="75"/>
      <c r="AA18" s="75"/>
      <c r="AB18" s="75"/>
      <c r="AC18" s="75"/>
      <c r="AD18" s="75"/>
      <c r="AE18" s="75"/>
      <c r="AF18" s="75"/>
      <c r="AG18" s="278"/>
      <c r="AH18" s="75"/>
    </row>
    <row r="19" s="76" customFormat="true" ht="15.95" hidden="false" customHeight="true" outlineLevel="0" collapsed="false">
      <c r="B19" s="239"/>
      <c r="C19" s="270"/>
      <c r="D19" s="270" t="n">
        <v>2013</v>
      </c>
      <c r="E19" s="269" t="n">
        <v>81250</v>
      </c>
      <c r="F19" s="271" t="s">
        <v>80</v>
      </c>
      <c r="G19" s="271" t="s">
        <v>80</v>
      </c>
      <c r="H19" s="274" t="n">
        <v>9</v>
      </c>
      <c r="I19" s="271" t="s">
        <v>80</v>
      </c>
      <c r="J19" s="272" t="n">
        <v>81259</v>
      </c>
      <c r="K19" s="240"/>
      <c r="L19" s="240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75"/>
      <c r="Z19" s="75"/>
      <c r="AA19" s="75"/>
      <c r="AB19" s="75"/>
      <c r="AC19" s="75"/>
      <c r="AD19" s="75"/>
      <c r="AE19" s="75"/>
      <c r="AF19" s="75"/>
      <c r="AG19" s="278"/>
      <c r="AH19" s="75"/>
    </row>
    <row r="20" s="76" customFormat="true" ht="15.95" hidden="false" customHeight="true" outlineLevel="0" collapsed="false">
      <c r="B20" s="239"/>
      <c r="C20" s="270"/>
      <c r="D20" s="270" t="n">
        <v>2014</v>
      </c>
      <c r="E20" s="269" t="n">
        <v>79111</v>
      </c>
      <c r="F20" s="271" t="s">
        <v>80</v>
      </c>
      <c r="G20" s="271" t="s">
        <v>80</v>
      </c>
      <c r="H20" s="274" t="n">
        <v>9</v>
      </c>
      <c r="I20" s="271" t="s">
        <v>80</v>
      </c>
      <c r="J20" s="272" t="n">
        <v>79120</v>
      </c>
      <c r="K20" s="240"/>
      <c r="L20" s="240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75"/>
      <c r="Z20" s="75"/>
      <c r="AA20" s="75"/>
      <c r="AB20" s="75"/>
      <c r="AC20" s="75"/>
      <c r="AD20" s="75"/>
      <c r="AE20" s="75"/>
      <c r="AF20" s="75"/>
      <c r="AG20" s="278"/>
      <c r="AH20" s="75"/>
    </row>
    <row r="21" s="76" customFormat="true" ht="15.95" hidden="false" customHeight="true" outlineLevel="0" collapsed="false">
      <c r="B21" s="239"/>
      <c r="C21" s="270"/>
      <c r="D21" s="270" t="n">
        <v>2015</v>
      </c>
      <c r="E21" s="269" t="n">
        <v>95114</v>
      </c>
      <c r="F21" s="271" t="s">
        <v>80</v>
      </c>
      <c r="G21" s="271" t="s">
        <v>80</v>
      </c>
      <c r="H21" s="274" t="n">
        <v>27</v>
      </c>
      <c r="I21" s="271" t="s">
        <v>80</v>
      </c>
      <c r="J21" s="272" t="n">
        <v>95141</v>
      </c>
      <c r="K21" s="240"/>
      <c r="L21" s="240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75"/>
      <c r="Z21" s="75"/>
      <c r="AA21" s="75"/>
      <c r="AB21" s="75"/>
      <c r="AC21" s="75"/>
      <c r="AD21" s="75"/>
      <c r="AE21" s="75"/>
      <c r="AF21" s="75"/>
      <c r="AG21" s="278"/>
      <c r="AH21" s="75"/>
    </row>
    <row r="22" s="76" customFormat="true" ht="15.95" hidden="false" customHeight="true" outlineLevel="0" collapsed="false">
      <c r="B22" s="239"/>
      <c r="C22" s="270"/>
      <c r="D22" s="270" t="n">
        <v>2016</v>
      </c>
      <c r="E22" s="269" t="n">
        <v>131613</v>
      </c>
      <c r="F22" s="271" t="s">
        <v>80</v>
      </c>
      <c r="G22" s="271" t="s">
        <v>80</v>
      </c>
      <c r="H22" s="274" t="n">
        <v>37</v>
      </c>
      <c r="I22" s="271" t="s">
        <v>80</v>
      </c>
      <c r="J22" s="272" t="n">
        <v>131650</v>
      </c>
      <c r="K22" s="240"/>
      <c r="L22" s="240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75"/>
      <c r="Z22" s="75"/>
      <c r="AA22" s="75"/>
      <c r="AB22" s="75"/>
      <c r="AC22" s="75"/>
      <c r="AD22" s="75"/>
      <c r="AE22" s="75"/>
      <c r="AF22" s="75"/>
      <c r="AG22" s="278"/>
      <c r="AH22" s="75"/>
    </row>
    <row r="23" s="76" customFormat="true" ht="3.95" hidden="false" customHeight="true" outlineLevel="0" collapsed="false">
      <c r="B23" s="241"/>
      <c r="C23" s="241"/>
      <c r="D23" s="280"/>
      <c r="E23" s="269"/>
      <c r="F23" s="269"/>
      <c r="G23" s="274"/>
      <c r="H23" s="274"/>
      <c r="I23" s="271"/>
      <c r="J23" s="272"/>
      <c r="K23" s="240"/>
      <c r="L23" s="240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331"/>
      <c r="Z23" s="75"/>
      <c r="AA23" s="75"/>
      <c r="AB23" s="276"/>
      <c r="AC23" s="75"/>
      <c r="AD23" s="75"/>
      <c r="AE23" s="75"/>
      <c r="AF23" s="75"/>
      <c r="AG23" s="278"/>
      <c r="AH23" s="75"/>
    </row>
    <row r="24" s="76" customFormat="true" ht="15.95" hidden="false" customHeight="true" outlineLevel="0" collapsed="false">
      <c r="B24" s="241" t="s">
        <v>33</v>
      </c>
      <c r="C24" s="236" t="s">
        <v>34</v>
      </c>
      <c r="D24" s="270" t="n">
        <v>2010</v>
      </c>
      <c r="E24" s="269" t="n">
        <v>128529</v>
      </c>
      <c r="F24" s="271" t="s">
        <v>80</v>
      </c>
      <c r="G24" s="271" t="s">
        <v>80</v>
      </c>
      <c r="H24" s="274" t="n">
        <v>14171</v>
      </c>
      <c r="I24" s="271" t="s">
        <v>80</v>
      </c>
      <c r="J24" s="272" t="n">
        <v>142700</v>
      </c>
      <c r="K24" s="240"/>
      <c r="L24" s="241" t="s">
        <v>35</v>
      </c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336"/>
      <c r="Z24" s="75"/>
      <c r="AA24" s="75"/>
      <c r="AB24" s="75"/>
      <c r="AC24" s="75"/>
      <c r="AD24" s="75"/>
      <c r="AE24" s="75"/>
      <c r="AF24" s="75"/>
      <c r="AG24" s="277"/>
      <c r="AH24" s="267"/>
    </row>
    <row r="25" s="76" customFormat="true" ht="15.95" hidden="false" customHeight="true" outlineLevel="0" collapsed="false">
      <c r="B25" s="241"/>
      <c r="C25" s="270"/>
      <c r="D25" s="270" t="n">
        <v>2011</v>
      </c>
      <c r="E25" s="269" t="n">
        <v>141923</v>
      </c>
      <c r="F25" s="271" t="s">
        <v>80</v>
      </c>
      <c r="G25" s="271" t="s">
        <v>80</v>
      </c>
      <c r="H25" s="274" t="n">
        <v>12752</v>
      </c>
      <c r="I25" s="271" t="s">
        <v>80</v>
      </c>
      <c r="J25" s="272" t="n">
        <v>154675</v>
      </c>
      <c r="K25" s="240"/>
      <c r="L25" s="240"/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6"/>
      <c r="Z25" s="75"/>
      <c r="AA25" s="75"/>
      <c r="AB25" s="75"/>
      <c r="AC25" s="75"/>
      <c r="AD25" s="75"/>
      <c r="AE25" s="75"/>
      <c r="AF25" s="75"/>
      <c r="AG25" s="277"/>
      <c r="AH25" s="267"/>
    </row>
    <row r="26" s="76" customFormat="true" ht="15.95" hidden="false" customHeight="true" outlineLevel="0" collapsed="false">
      <c r="B26" s="241"/>
      <c r="C26" s="270"/>
      <c r="D26" s="270" t="n">
        <v>2012</v>
      </c>
      <c r="E26" s="269" t="n">
        <v>159809</v>
      </c>
      <c r="F26" s="271" t="s">
        <v>80</v>
      </c>
      <c r="G26" s="271" t="s">
        <v>80</v>
      </c>
      <c r="H26" s="274" t="n">
        <v>14103</v>
      </c>
      <c r="I26" s="271" t="s">
        <v>80</v>
      </c>
      <c r="J26" s="272" t="n">
        <v>173912</v>
      </c>
      <c r="K26" s="240"/>
      <c r="L26" s="240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41"/>
      <c r="C27" s="270"/>
      <c r="D27" s="270" t="n">
        <v>2013</v>
      </c>
      <c r="E27" s="269" t="n">
        <v>150000</v>
      </c>
      <c r="F27" s="271" t="s">
        <v>80</v>
      </c>
      <c r="G27" s="271" t="s">
        <v>80</v>
      </c>
      <c r="H27" s="274" t="n">
        <v>15055</v>
      </c>
      <c r="I27" s="271" t="s">
        <v>80</v>
      </c>
      <c r="J27" s="272" t="n">
        <v>165055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41"/>
      <c r="C28" s="270"/>
      <c r="D28" s="270" t="n">
        <v>2014</v>
      </c>
      <c r="E28" s="269" t="n">
        <v>178957</v>
      </c>
      <c r="F28" s="271" t="s">
        <v>80</v>
      </c>
      <c r="G28" s="271" t="s">
        <v>80</v>
      </c>
      <c r="H28" s="274" t="n">
        <v>15093</v>
      </c>
      <c r="I28" s="271" t="s">
        <v>80</v>
      </c>
      <c r="J28" s="272" t="n">
        <v>194050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41"/>
      <c r="C29" s="270"/>
      <c r="D29" s="270" t="n">
        <v>2015</v>
      </c>
      <c r="E29" s="269" t="n">
        <v>217721</v>
      </c>
      <c r="F29" s="271" t="s">
        <v>80</v>
      </c>
      <c r="G29" s="271" t="s">
        <v>80</v>
      </c>
      <c r="H29" s="274" t="n">
        <v>18971</v>
      </c>
      <c r="I29" s="271" t="s">
        <v>80</v>
      </c>
      <c r="J29" s="272" t="n">
        <v>236692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41"/>
      <c r="C30" s="270"/>
      <c r="D30" s="270" t="n">
        <v>2016</v>
      </c>
      <c r="E30" s="269" t="n">
        <v>270795</v>
      </c>
      <c r="F30" s="271" t="s">
        <v>80</v>
      </c>
      <c r="G30" s="271" t="s">
        <v>80</v>
      </c>
      <c r="H30" s="274" t="n">
        <v>20676</v>
      </c>
      <c r="I30" s="271" t="s">
        <v>80</v>
      </c>
      <c r="J30" s="272" t="n">
        <v>291471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2.25" hidden="false" customHeight="true" outlineLevel="0" collapsed="false">
      <c r="B31" s="241"/>
      <c r="C31" s="270"/>
      <c r="D31" s="270"/>
      <c r="E31" s="269"/>
      <c r="F31" s="269"/>
      <c r="G31" s="274" t="s">
        <v>80</v>
      </c>
      <c r="H31" s="274" t="s">
        <v>80</v>
      </c>
      <c r="I31" s="271"/>
      <c r="J31" s="272"/>
      <c r="K31" s="240"/>
      <c r="L31" s="240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36"/>
      <c r="Z31" s="75"/>
      <c r="AA31" s="75"/>
      <c r="AB31" s="75"/>
      <c r="AC31" s="75"/>
      <c r="AD31" s="75"/>
      <c r="AE31" s="75"/>
      <c r="AF31" s="75"/>
      <c r="AG31" s="277"/>
      <c r="AH31" s="267"/>
    </row>
    <row r="32" s="76" customFormat="true" ht="15.95" hidden="false" customHeight="true" outlineLevel="0" collapsed="false">
      <c r="B32" s="241" t="s">
        <v>36</v>
      </c>
      <c r="C32" s="236" t="s">
        <v>39</v>
      </c>
      <c r="D32" s="270" t="n">
        <v>2010</v>
      </c>
      <c r="E32" s="269" t="n">
        <v>30286</v>
      </c>
      <c r="F32" s="271" t="s">
        <v>80</v>
      </c>
      <c r="G32" s="271" t="s">
        <v>80</v>
      </c>
      <c r="H32" s="274" t="n">
        <v>9</v>
      </c>
      <c r="I32" s="271" t="s">
        <v>80</v>
      </c>
      <c r="J32" s="272" t="n">
        <v>30295</v>
      </c>
      <c r="K32" s="240"/>
      <c r="L32" s="280" t="s">
        <v>211</v>
      </c>
      <c r="M32" s="75"/>
      <c r="N32" s="75"/>
      <c r="O32" s="334"/>
      <c r="P32" s="334"/>
      <c r="Q32" s="334"/>
      <c r="R32" s="334"/>
      <c r="S32" s="334"/>
      <c r="T32" s="330"/>
      <c r="U32" s="330"/>
      <c r="V32" s="330"/>
      <c r="W32" s="330"/>
      <c r="X32" s="330"/>
      <c r="Y32" s="336"/>
      <c r="Z32" s="75"/>
      <c r="AA32" s="75"/>
      <c r="AB32" s="75"/>
      <c r="AC32" s="75"/>
      <c r="AD32" s="75"/>
      <c r="AE32" s="75"/>
      <c r="AF32" s="75"/>
      <c r="AG32" s="277"/>
      <c r="AH32" s="267"/>
    </row>
    <row r="33" s="76" customFormat="true" ht="15.95" hidden="false" customHeight="true" outlineLevel="0" collapsed="false">
      <c r="B33" s="241" t="s">
        <v>38</v>
      </c>
      <c r="C33" s="270"/>
      <c r="D33" s="270" t="n">
        <v>2011</v>
      </c>
      <c r="E33" s="269" t="n">
        <v>39989</v>
      </c>
      <c r="F33" s="271" t="s">
        <v>80</v>
      </c>
      <c r="G33" s="271" t="s">
        <v>80</v>
      </c>
      <c r="H33" s="274" t="n">
        <v>5</v>
      </c>
      <c r="I33" s="271" t="s">
        <v>80</v>
      </c>
      <c r="J33" s="272" t="n">
        <v>39994</v>
      </c>
      <c r="K33" s="240"/>
      <c r="L33" s="241" t="s">
        <v>40</v>
      </c>
      <c r="M33" s="75"/>
      <c r="N33" s="75"/>
      <c r="O33" s="334"/>
      <c r="P33" s="334"/>
      <c r="Q33" s="334"/>
      <c r="R33" s="334"/>
      <c r="S33" s="334"/>
      <c r="T33" s="330"/>
      <c r="U33" s="330"/>
      <c r="V33" s="330"/>
      <c r="W33" s="330"/>
      <c r="X33" s="330"/>
      <c r="Y33" s="336"/>
      <c r="Z33" s="75"/>
      <c r="AA33" s="75"/>
      <c r="AB33" s="75"/>
      <c r="AC33" s="75"/>
      <c r="AD33" s="75"/>
      <c r="AE33" s="75"/>
      <c r="AF33" s="75"/>
      <c r="AG33" s="277"/>
      <c r="AH33" s="267"/>
    </row>
    <row r="34" s="76" customFormat="true" ht="15.95" hidden="false" customHeight="true" outlineLevel="0" collapsed="false">
      <c r="B34" s="241"/>
      <c r="C34" s="270"/>
      <c r="D34" s="270" t="n">
        <v>2012</v>
      </c>
      <c r="E34" s="269" t="n">
        <v>43481</v>
      </c>
      <c r="F34" s="271" t="s">
        <v>80</v>
      </c>
      <c r="G34" s="271" t="s">
        <v>80</v>
      </c>
      <c r="H34" s="274" t="n">
        <v>10</v>
      </c>
      <c r="I34" s="271" t="s">
        <v>80</v>
      </c>
      <c r="J34" s="272" t="n">
        <v>43491</v>
      </c>
      <c r="K34" s="240"/>
      <c r="L34" s="240"/>
      <c r="M34" s="75"/>
      <c r="N34" s="75"/>
      <c r="O34" s="334"/>
      <c r="P34" s="334"/>
      <c r="Q34" s="334"/>
      <c r="R34" s="334"/>
      <c r="S34" s="334"/>
      <c r="T34" s="330"/>
      <c r="U34" s="330"/>
      <c r="V34" s="330"/>
      <c r="W34" s="330"/>
      <c r="X34" s="330"/>
      <c r="Y34" s="336"/>
      <c r="Z34" s="75"/>
      <c r="AA34" s="75"/>
      <c r="AB34" s="75"/>
      <c r="AC34" s="75"/>
      <c r="AD34" s="75"/>
      <c r="AE34" s="75"/>
      <c r="AF34" s="75"/>
      <c r="AG34" s="277"/>
      <c r="AH34" s="267"/>
    </row>
    <row r="35" s="76" customFormat="true" ht="15.95" hidden="false" customHeight="true" outlineLevel="0" collapsed="false">
      <c r="B35" s="241"/>
      <c r="C35" s="270"/>
      <c r="D35" s="270" t="n">
        <v>2013</v>
      </c>
      <c r="E35" s="269" t="n">
        <v>42355</v>
      </c>
      <c r="F35" s="271" t="s">
        <v>80</v>
      </c>
      <c r="G35" s="271" t="s">
        <v>80</v>
      </c>
      <c r="H35" s="274" t="n">
        <v>11</v>
      </c>
      <c r="I35" s="271" t="s">
        <v>80</v>
      </c>
      <c r="J35" s="272" t="n">
        <v>42366</v>
      </c>
      <c r="K35" s="240"/>
      <c r="L35" s="240"/>
      <c r="M35" s="75"/>
      <c r="N35" s="75"/>
      <c r="O35" s="334"/>
      <c r="P35" s="334"/>
      <c r="Q35" s="334"/>
      <c r="R35" s="334"/>
      <c r="S35" s="334"/>
      <c r="T35" s="330"/>
      <c r="U35" s="330"/>
      <c r="V35" s="330"/>
      <c r="W35" s="330"/>
      <c r="X35" s="330"/>
      <c r="Y35" s="336"/>
      <c r="Z35" s="75"/>
      <c r="AA35" s="75"/>
      <c r="AB35" s="75"/>
      <c r="AC35" s="75"/>
      <c r="AD35" s="75"/>
      <c r="AE35" s="75"/>
      <c r="AF35" s="75"/>
      <c r="AG35" s="277"/>
      <c r="AH35" s="267"/>
    </row>
    <row r="36" s="76" customFormat="true" ht="15.95" hidden="false" customHeight="true" outlineLevel="0" collapsed="false">
      <c r="B36" s="241"/>
      <c r="C36" s="270"/>
      <c r="D36" s="270" t="n">
        <v>2014</v>
      </c>
      <c r="E36" s="269" t="n">
        <v>44817</v>
      </c>
      <c r="F36" s="271" t="s">
        <v>80</v>
      </c>
      <c r="G36" s="271" t="s">
        <v>80</v>
      </c>
      <c r="H36" s="274" t="n">
        <v>19</v>
      </c>
      <c r="I36" s="271" t="s">
        <v>80</v>
      </c>
      <c r="J36" s="272" t="n">
        <v>44836</v>
      </c>
      <c r="K36" s="240"/>
      <c r="L36" s="240"/>
      <c r="M36" s="75"/>
      <c r="N36" s="75"/>
      <c r="O36" s="334"/>
      <c r="P36" s="334"/>
      <c r="Q36" s="334"/>
      <c r="R36" s="334"/>
      <c r="S36" s="334"/>
      <c r="T36" s="330"/>
      <c r="U36" s="330"/>
      <c r="V36" s="330"/>
      <c r="W36" s="330"/>
      <c r="X36" s="330"/>
      <c r="Y36" s="336"/>
      <c r="Z36" s="75"/>
      <c r="AA36" s="75"/>
      <c r="AB36" s="75"/>
      <c r="AC36" s="75"/>
      <c r="AD36" s="75"/>
      <c r="AE36" s="75"/>
      <c r="AF36" s="75"/>
      <c r="AG36" s="277"/>
      <c r="AH36" s="267"/>
    </row>
    <row r="37" s="76" customFormat="true" ht="15.95" hidden="false" customHeight="true" outlineLevel="0" collapsed="false">
      <c r="B37" s="241"/>
      <c r="C37" s="270"/>
      <c r="D37" s="270" t="n">
        <v>2015</v>
      </c>
      <c r="E37" s="269" t="n">
        <v>53358</v>
      </c>
      <c r="F37" s="271" t="s">
        <v>80</v>
      </c>
      <c r="G37" s="271" t="s">
        <v>80</v>
      </c>
      <c r="H37" s="274" t="n">
        <v>27</v>
      </c>
      <c r="I37" s="271" t="s">
        <v>80</v>
      </c>
      <c r="J37" s="272" t="n">
        <v>53385</v>
      </c>
      <c r="K37" s="240"/>
      <c r="L37" s="240"/>
      <c r="M37" s="75"/>
      <c r="N37" s="75"/>
      <c r="O37" s="334"/>
      <c r="P37" s="334"/>
      <c r="Q37" s="334"/>
      <c r="R37" s="334"/>
      <c r="S37" s="334"/>
      <c r="T37" s="330"/>
      <c r="U37" s="330"/>
      <c r="V37" s="330"/>
      <c r="W37" s="330"/>
      <c r="X37" s="330"/>
      <c r="Y37" s="336"/>
      <c r="Z37" s="75"/>
      <c r="AA37" s="75"/>
      <c r="AB37" s="75"/>
      <c r="AC37" s="75"/>
      <c r="AD37" s="75"/>
      <c r="AE37" s="75"/>
      <c r="AF37" s="75"/>
      <c r="AG37" s="277"/>
      <c r="AH37" s="267"/>
    </row>
    <row r="38" s="76" customFormat="true" ht="15.95" hidden="false" customHeight="true" outlineLevel="0" collapsed="false">
      <c r="B38" s="241"/>
      <c r="C38" s="270"/>
      <c r="D38" s="270" t="n">
        <v>2016</v>
      </c>
      <c r="E38" s="269" t="n">
        <v>73776</v>
      </c>
      <c r="F38" s="271" t="s">
        <v>80</v>
      </c>
      <c r="G38" s="271" t="s">
        <v>80</v>
      </c>
      <c r="H38" s="274" t="n">
        <v>33</v>
      </c>
      <c r="I38" s="271" t="s">
        <v>80</v>
      </c>
      <c r="J38" s="272" t="n">
        <v>73809</v>
      </c>
      <c r="K38" s="240"/>
      <c r="L38" s="240"/>
      <c r="M38" s="75"/>
      <c r="N38" s="75"/>
      <c r="O38" s="334"/>
      <c r="P38" s="334"/>
      <c r="Q38" s="334"/>
      <c r="R38" s="334"/>
      <c r="S38" s="334"/>
      <c r="T38" s="330"/>
      <c r="U38" s="330"/>
      <c r="V38" s="330"/>
      <c r="W38" s="330"/>
      <c r="X38" s="330"/>
      <c r="Y38" s="336"/>
      <c r="Z38" s="75"/>
      <c r="AA38" s="75"/>
      <c r="AB38" s="75"/>
      <c r="AC38" s="75"/>
      <c r="AD38" s="75"/>
      <c r="AE38" s="75"/>
      <c r="AF38" s="75"/>
      <c r="AG38" s="277"/>
      <c r="AH38" s="267"/>
    </row>
    <row r="39" s="76" customFormat="true" ht="3.75" hidden="false" customHeight="true" outlineLevel="0" collapsed="false">
      <c r="B39" s="241"/>
      <c r="C39" s="270"/>
      <c r="D39" s="270"/>
      <c r="E39" s="269"/>
      <c r="F39" s="269"/>
      <c r="G39" s="274" t="s">
        <v>80</v>
      </c>
      <c r="H39" s="274" t="s">
        <v>80</v>
      </c>
      <c r="I39" s="274"/>
      <c r="J39" s="281"/>
      <c r="K39" s="240"/>
      <c r="L39" s="240"/>
      <c r="M39" s="75"/>
      <c r="N39" s="75"/>
      <c r="O39" s="334"/>
      <c r="P39" s="334"/>
      <c r="Q39" s="334"/>
      <c r="R39" s="334"/>
      <c r="S39" s="334"/>
      <c r="T39" s="330"/>
      <c r="U39" s="330"/>
      <c r="V39" s="330"/>
      <c r="W39" s="330"/>
      <c r="X39" s="330"/>
      <c r="Y39" s="336"/>
      <c r="Z39" s="75"/>
      <c r="AA39" s="75"/>
      <c r="AB39" s="75"/>
      <c r="AC39" s="75"/>
      <c r="AD39" s="75"/>
      <c r="AE39" s="75"/>
      <c r="AF39" s="75"/>
      <c r="AG39" s="277"/>
      <c r="AH39" s="267"/>
    </row>
    <row r="40" s="76" customFormat="true" ht="15.95" hidden="false" customHeight="true" outlineLevel="0" collapsed="false">
      <c r="B40" s="241" t="s">
        <v>41</v>
      </c>
      <c r="C40" s="236" t="s">
        <v>44</v>
      </c>
      <c r="D40" s="270" t="n">
        <v>2010</v>
      </c>
      <c r="E40" s="269" t="n">
        <v>7546</v>
      </c>
      <c r="F40" s="271" t="s">
        <v>80</v>
      </c>
      <c r="G40" s="274" t="n">
        <v>124</v>
      </c>
      <c r="H40" s="274" t="n">
        <v>66</v>
      </c>
      <c r="I40" s="271" t="s">
        <v>80</v>
      </c>
      <c r="J40" s="281" t="n">
        <v>7736</v>
      </c>
      <c r="K40" s="240"/>
      <c r="L40" s="241" t="s">
        <v>42</v>
      </c>
      <c r="M40" s="75"/>
      <c r="N40" s="75"/>
      <c r="O40" s="334"/>
      <c r="P40" s="334"/>
      <c r="Q40" s="334"/>
      <c r="R40" s="334"/>
      <c r="S40" s="334"/>
      <c r="T40" s="330"/>
      <c r="U40" s="330"/>
      <c r="V40" s="330"/>
      <c r="W40" s="330"/>
      <c r="X40" s="330"/>
      <c r="Y40" s="336"/>
      <c r="Z40" s="75"/>
      <c r="AA40" s="75"/>
      <c r="AB40" s="75"/>
      <c r="AC40" s="75"/>
      <c r="AD40" s="75"/>
      <c r="AE40" s="75"/>
      <c r="AF40" s="75"/>
      <c r="AG40" s="277"/>
      <c r="AH40" s="267"/>
    </row>
    <row r="41" s="76" customFormat="true" ht="15.95" hidden="false" customHeight="true" outlineLevel="0" collapsed="false">
      <c r="B41" s="241" t="s">
        <v>43</v>
      </c>
      <c r="C41" s="270"/>
      <c r="D41" s="270" t="n">
        <v>2011</v>
      </c>
      <c r="E41" s="269" t="n">
        <v>6972</v>
      </c>
      <c r="F41" s="271" t="s">
        <v>80</v>
      </c>
      <c r="G41" s="274" t="n">
        <v>177</v>
      </c>
      <c r="H41" s="274" t="n">
        <v>153</v>
      </c>
      <c r="I41" s="271" t="s">
        <v>80</v>
      </c>
      <c r="J41" s="281" t="n">
        <v>7302</v>
      </c>
      <c r="K41" s="240"/>
      <c r="L41" s="241" t="s">
        <v>212</v>
      </c>
      <c r="M41" s="75"/>
      <c r="N41" s="75"/>
      <c r="O41" s="334"/>
      <c r="P41" s="334"/>
      <c r="Q41" s="334"/>
      <c r="R41" s="334"/>
      <c r="S41" s="334"/>
      <c r="T41" s="330"/>
      <c r="U41" s="330"/>
      <c r="V41" s="330"/>
      <c r="W41" s="330"/>
      <c r="X41" s="330"/>
      <c r="Y41" s="336"/>
      <c r="Z41" s="75"/>
      <c r="AA41" s="75"/>
      <c r="AB41" s="75"/>
      <c r="AC41" s="75"/>
      <c r="AD41" s="75"/>
      <c r="AE41" s="75"/>
      <c r="AF41" s="75"/>
      <c r="AG41" s="277"/>
      <c r="AH41" s="267"/>
    </row>
    <row r="42" s="76" customFormat="true" ht="15.95" hidden="false" customHeight="true" outlineLevel="0" collapsed="false">
      <c r="B42" s="241"/>
      <c r="C42" s="270"/>
      <c r="D42" s="270" t="n">
        <v>2012</v>
      </c>
      <c r="E42" s="269" t="n">
        <v>6277</v>
      </c>
      <c r="F42" s="271" t="s">
        <v>80</v>
      </c>
      <c r="G42" s="274" t="n">
        <v>183</v>
      </c>
      <c r="H42" s="274" t="n">
        <v>165</v>
      </c>
      <c r="I42" s="271" t="s">
        <v>80</v>
      </c>
      <c r="J42" s="281" t="n">
        <v>6625</v>
      </c>
      <c r="K42" s="240"/>
      <c r="L42" s="241" t="s">
        <v>98</v>
      </c>
      <c r="M42" s="75"/>
      <c r="N42" s="75"/>
      <c r="O42" s="334"/>
      <c r="P42" s="334"/>
      <c r="Q42" s="334"/>
      <c r="R42" s="334"/>
      <c r="S42" s="334"/>
      <c r="T42" s="330"/>
      <c r="U42" s="330"/>
      <c r="V42" s="330"/>
      <c r="W42" s="330"/>
      <c r="X42" s="330"/>
      <c r="Y42" s="336"/>
      <c r="Z42" s="75"/>
      <c r="AA42" s="75"/>
      <c r="AB42" s="75"/>
      <c r="AC42" s="75"/>
      <c r="AD42" s="75"/>
      <c r="AE42" s="75"/>
      <c r="AF42" s="75"/>
      <c r="AG42" s="277"/>
      <c r="AH42" s="267"/>
    </row>
    <row r="43" s="76" customFormat="true" ht="15.95" hidden="false" customHeight="true" outlineLevel="0" collapsed="false">
      <c r="B43" s="241"/>
      <c r="C43" s="270"/>
      <c r="D43" s="270" t="n">
        <v>2013</v>
      </c>
      <c r="E43" s="269" t="n">
        <v>6284</v>
      </c>
      <c r="F43" s="271" t="s">
        <v>80</v>
      </c>
      <c r="G43" s="274" t="n">
        <v>140</v>
      </c>
      <c r="H43" s="274" t="n">
        <v>149</v>
      </c>
      <c r="I43" s="271" t="s">
        <v>80</v>
      </c>
      <c r="J43" s="281" t="n">
        <v>6573</v>
      </c>
      <c r="K43" s="240"/>
      <c r="L43" s="241"/>
      <c r="M43" s="75"/>
      <c r="N43" s="75"/>
      <c r="O43" s="334"/>
      <c r="P43" s="334"/>
      <c r="Q43" s="334"/>
      <c r="R43" s="334"/>
      <c r="S43" s="334"/>
      <c r="T43" s="330"/>
      <c r="U43" s="330"/>
      <c r="V43" s="330"/>
      <c r="W43" s="330"/>
      <c r="X43" s="330"/>
      <c r="Y43" s="336"/>
      <c r="Z43" s="75"/>
      <c r="AA43" s="75"/>
      <c r="AB43" s="75"/>
      <c r="AC43" s="75"/>
      <c r="AD43" s="75"/>
      <c r="AE43" s="75"/>
      <c r="AF43" s="75"/>
      <c r="AG43" s="277"/>
      <c r="AH43" s="267"/>
    </row>
    <row r="44" s="76" customFormat="true" ht="15.95" hidden="false" customHeight="true" outlineLevel="0" collapsed="false">
      <c r="B44" s="241"/>
      <c r="C44" s="270"/>
      <c r="D44" s="270" t="n">
        <v>2014</v>
      </c>
      <c r="E44" s="269" t="n">
        <v>6853</v>
      </c>
      <c r="F44" s="271" t="s">
        <v>80</v>
      </c>
      <c r="G44" s="274" t="n">
        <v>167</v>
      </c>
      <c r="H44" s="274" t="n">
        <v>216</v>
      </c>
      <c r="I44" s="271" t="s">
        <v>80</v>
      </c>
      <c r="J44" s="281" t="n">
        <v>7236</v>
      </c>
      <c r="K44" s="240"/>
      <c r="L44" s="241"/>
      <c r="M44" s="75"/>
      <c r="N44" s="75"/>
      <c r="O44" s="334"/>
      <c r="P44" s="334"/>
      <c r="Q44" s="334"/>
      <c r="R44" s="334"/>
      <c r="S44" s="334"/>
      <c r="T44" s="330"/>
      <c r="U44" s="330"/>
      <c r="V44" s="330"/>
      <c r="W44" s="330"/>
      <c r="X44" s="330"/>
      <c r="Y44" s="336"/>
      <c r="Z44" s="75"/>
      <c r="AA44" s="75"/>
      <c r="AB44" s="75"/>
      <c r="AC44" s="75"/>
      <c r="AD44" s="75"/>
      <c r="AE44" s="75"/>
      <c r="AF44" s="75"/>
      <c r="AG44" s="277"/>
      <c r="AH44" s="267"/>
    </row>
    <row r="45" s="76" customFormat="true" ht="15.95" hidden="false" customHeight="true" outlineLevel="0" collapsed="false">
      <c r="B45" s="241"/>
      <c r="C45" s="270"/>
      <c r="D45" s="270" t="n">
        <v>2015</v>
      </c>
      <c r="E45" s="269" t="n">
        <v>7387</v>
      </c>
      <c r="F45" s="271" t="s">
        <v>80</v>
      </c>
      <c r="G45" s="274" t="n">
        <v>219</v>
      </c>
      <c r="H45" s="274" t="n">
        <v>318</v>
      </c>
      <c r="I45" s="271" t="s">
        <v>80</v>
      </c>
      <c r="J45" s="281" t="n">
        <v>7924</v>
      </c>
      <c r="K45" s="240"/>
      <c r="L45" s="241"/>
      <c r="M45" s="75"/>
      <c r="N45" s="75"/>
      <c r="O45" s="334"/>
      <c r="P45" s="334"/>
      <c r="Q45" s="334"/>
      <c r="R45" s="334"/>
      <c r="S45" s="334"/>
      <c r="T45" s="330"/>
      <c r="U45" s="330"/>
      <c r="V45" s="330"/>
      <c r="W45" s="330"/>
      <c r="X45" s="330"/>
      <c r="Y45" s="336"/>
      <c r="Z45" s="75"/>
      <c r="AA45" s="75"/>
      <c r="AB45" s="75"/>
      <c r="AC45" s="75"/>
      <c r="AD45" s="75"/>
      <c r="AE45" s="75"/>
      <c r="AF45" s="75"/>
      <c r="AG45" s="277"/>
      <c r="AH45" s="267"/>
    </row>
    <row r="46" s="76" customFormat="true" ht="15.95" hidden="false" customHeight="true" outlineLevel="0" collapsed="false">
      <c r="B46" s="241"/>
      <c r="C46" s="270"/>
      <c r="D46" s="270" t="n">
        <v>2016</v>
      </c>
      <c r="E46" s="269" t="n">
        <v>7888</v>
      </c>
      <c r="F46" s="271" t="s">
        <v>80</v>
      </c>
      <c r="G46" s="274" t="n">
        <v>241</v>
      </c>
      <c r="H46" s="274" t="n">
        <v>373</v>
      </c>
      <c r="I46" s="271" t="s">
        <v>80</v>
      </c>
      <c r="J46" s="281" t="n">
        <v>8502</v>
      </c>
      <c r="K46" s="240"/>
      <c r="L46" s="241"/>
      <c r="M46" s="75"/>
      <c r="N46" s="75"/>
      <c r="O46" s="334"/>
      <c r="P46" s="334"/>
      <c r="Q46" s="334"/>
      <c r="R46" s="334"/>
      <c r="S46" s="334"/>
      <c r="T46" s="330"/>
      <c r="U46" s="330"/>
      <c r="V46" s="330"/>
      <c r="W46" s="330"/>
      <c r="X46" s="330"/>
      <c r="Y46" s="336"/>
      <c r="Z46" s="75"/>
      <c r="AA46" s="75"/>
      <c r="AB46" s="75"/>
      <c r="AC46" s="75"/>
      <c r="AD46" s="75"/>
      <c r="AE46" s="75"/>
      <c r="AF46" s="75"/>
      <c r="AG46" s="277"/>
      <c r="AH46" s="267"/>
    </row>
    <row r="47" s="76" customFormat="true" ht="3" hidden="false" customHeight="true" outlineLevel="0" collapsed="false">
      <c r="B47" s="241"/>
      <c r="C47" s="270"/>
      <c r="D47" s="270"/>
      <c r="E47" s="269"/>
      <c r="F47" s="269"/>
      <c r="G47" s="274"/>
      <c r="H47" s="274"/>
      <c r="I47" s="274"/>
      <c r="J47" s="281"/>
      <c r="K47" s="240"/>
      <c r="L47" s="240"/>
      <c r="M47" s="75"/>
      <c r="N47" s="75"/>
      <c r="O47" s="334"/>
      <c r="P47" s="334"/>
      <c r="Q47" s="334"/>
      <c r="R47" s="334"/>
      <c r="S47" s="334"/>
      <c r="T47" s="330"/>
      <c r="U47" s="330"/>
      <c r="V47" s="330"/>
      <c r="W47" s="330"/>
      <c r="X47" s="330"/>
      <c r="Y47" s="336"/>
      <c r="Z47" s="75"/>
      <c r="AA47" s="75"/>
      <c r="AB47" s="75"/>
      <c r="AC47" s="75"/>
      <c r="AD47" s="75"/>
      <c r="AE47" s="75"/>
      <c r="AF47" s="75"/>
      <c r="AG47" s="277"/>
      <c r="AH47" s="267"/>
    </row>
    <row r="48" s="76" customFormat="true" ht="15.95" hidden="false" customHeight="true" outlineLevel="0" collapsed="false"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75"/>
      <c r="N48" s="75"/>
      <c r="O48" s="334"/>
      <c r="P48" s="334"/>
      <c r="Q48" s="334"/>
      <c r="R48" s="334"/>
      <c r="S48" s="334"/>
      <c r="T48" s="330"/>
      <c r="U48" s="330"/>
      <c r="V48" s="330"/>
      <c r="W48" s="330"/>
      <c r="X48" s="330"/>
      <c r="Y48" s="336"/>
      <c r="Z48" s="75"/>
      <c r="AA48" s="75"/>
      <c r="AB48" s="75"/>
      <c r="AC48" s="75"/>
      <c r="AD48" s="75"/>
      <c r="AE48" s="75"/>
      <c r="AF48" s="75"/>
      <c r="AG48" s="277"/>
      <c r="AH48" s="267"/>
    </row>
    <row r="49" s="15" customFormat="true" ht="37.5" hidden="false" customHeight="true" outlineLevel="0" collapsed="false">
      <c r="A49" s="208" t="n">
        <v>87</v>
      </c>
      <c r="Z49" s="8"/>
      <c r="AA49" s="8"/>
      <c r="AB49" s="287"/>
      <c r="AC49" s="8"/>
      <c r="AD49" s="8"/>
      <c r="AE49" s="8"/>
      <c r="AF49" s="8"/>
      <c r="AG49" s="8"/>
      <c r="AH49" s="8"/>
    </row>
    <row r="50" customFormat="false" ht="15" hidden="false" customHeight="false" outlineLevel="0" collapsed="false">
      <c r="B50" s="13"/>
      <c r="C50" s="13"/>
      <c r="D50" s="13"/>
      <c r="E50" s="15"/>
      <c r="F50" s="15"/>
      <c r="G50" s="15"/>
      <c r="H50" s="15"/>
      <c r="I50" s="15"/>
      <c r="J50" s="15"/>
      <c r="K50" s="230"/>
      <c r="L50" s="13"/>
      <c r="M50" s="13"/>
      <c r="N50" s="13"/>
      <c r="O50" s="13"/>
      <c r="P50" s="13"/>
      <c r="Q50" s="13"/>
    </row>
    <row r="51" customFormat="false" ht="15" hidden="false" customHeight="false" outlineLevel="0" collapsed="false">
      <c r="B51" s="230"/>
      <c r="C51" s="230"/>
      <c r="D51" s="230"/>
      <c r="E51" s="15"/>
      <c r="F51" s="15"/>
      <c r="G51" s="15"/>
      <c r="H51" s="15"/>
      <c r="I51" s="15"/>
      <c r="J51" s="15"/>
      <c r="K51" s="13"/>
      <c r="L51" s="13"/>
      <c r="M51" s="13"/>
      <c r="N51" s="13"/>
      <c r="O51" s="13"/>
      <c r="P51" s="13"/>
      <c r="Q51" s="13"/>
    </row>
    <row r="52" customFormat="false" ht="15" hidden="false" customHeight="false" outlineLevel="0" collapsed="false">
      <c r="B52" s="13"/>
      <c r="C52" s="13"/>
      <c r="D52" s="13"/>
      <c r="E52" s="15"/>
      <c r="F52" s="15"/>
      <c r="G52" s="15"/>
      <c r="H52" s="15"/>
      <c r="I52" s="15"/>
      <c r="J52" s="15"/>
      <c r="K52" s="13"/>
      <c r="L52" s="13"/>
      <c r="M52" s="13"/>
      <c r="N52" s="13"/>
      <c r="O52" s="13"/>
      <c r="P52" s="13"/>
      <c r="Q52" s="13"/>
    </row>
    <row r="53" customFormat="false" ht="15" hidden="false" customHeight="false" outlineLevel="0" collapsed="false">
      <c r="B53" s="13"/>
      <c r="C53" s="13"/>
      <c r="D53" s="13"/>
      <c r="E53" s="15"/>
      <c r="F53" s="15"/>
      <c r="G53" s="15"/>
      <c r="H53" s="15"/>
      <c r="I53" s="15"/>
      <c r="J53" s="15"/>
      <c r="K53" s="13"/>
      <c r="L53" s="13"/>
      <c r="M53" s="13"/>
      <c r="N53" s="13"/>
      <c r="O53" s="13"/>
      <c r="P53" s="13"/>
      <c r="Q53" s="13"/>
    </row>
    <row r="54" customFormat="false" ht="15" hidden="false" customHeight="false" outlineLevel="0" collapsed="false">
      <c r="B54" s="13"/>
      <c r="C54" s="13"/>
      <c r="D54" s="13"/>
      <c r="E54" s="15"/>
      <c r="F54" s="15"/>
      <c r="G54" s="15"/>
      <c r="H54" s="15"/>
      <c r="I54" s="15"/>
      <c r="J54" s="15"/>
      <c r="K54" s="13"/>
      <c r="L54" s="13"/>
      <c r="M54" s="13"/>
      <c r="N54" s="13"/>
      <c r="O54" s="13"/>
      <c r="P54" s="13"/>
      <c r="Q54" s="13"/>
    </row>
    <row r="55" customFormat="false" ht="15" hidden="false" customHeight="false" outlineLevel="0" collapsed="false">
      <c r="B55" s="230"/>
      <c r="C55" s="230"/>
      <c r="D55" s="230"/>
      <c r="E55" s="15"/>
      <c r="F55" s="293"/>
      <c r="G55" s="294"/>
      <c r="H55" s="293"/>
      <c r="I55" s="293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228"/>
      <c r="G56" s="295"/>
      <c r="H56" s="228"/>
      <c r="I56" s="228"/>
      <c r="J56" s="13"/>
      <c r="K56" s="13"/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B57" s="13"/>
      <c r="C57" s="13"/>
      <c r="D57" s="13"/>
      <c r="E57" s="13"/>
      <c r="F57" s="228"/>
      <c r="G57" s="295"/>
      <c r="H57" s="228"/>
      <c r="I57" s="228"/>
      <c r="J57" s="13"/>
      <c r="K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13"/>
      <c r="C58" s="13"/>
      <c r="D58" s="13"/>
      <c r="E58" s="13"/>
      <c r="F58" s="228"/>
      <c r="G58" s="228"/>
      <c r="H58" s="228"/>
      <c r="I58" s="228"/>
      <c r="J58" s="13"/>
      <c r="K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13"/>
      <c r="C59" s="13"/>
      <c r="D59" s="13"/>
      <c r="E59" s="13"/>
      <c r="F59" s="228"/>
      <c r="G59" s="228"/>
      <c r="H59" s="228"/>
      <c r="I59" s="228"/>
      <c r="J59" s="230"/>
      <c r="K59" s="230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28"/>
      <c r="H60" s="228"/>
      <c r="I60" s="228"/>
      <c r="J60" s="13"/>
      <c r="K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230"/>
      <c r="C61" s="230"/>
      <c r="D61" s="230"/>
      <c r="E61" s="230"/>
      <c r="F61" s="228"/>
      <c r="G61" s="228"/>
      <c r="H61" s="228"/>
      <c r="I61" s="228"/>
      <c r="J61" s="230"/>
      <c r="K61" s="230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13"/>
      <c r="K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28"/>
      <c r="G63" s="228"/>
      <c r="H63" s="228"/>
      <c r="I63" s="228"/>
      <c r="J63" s="13"/>
      <c r="K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96"/>
      <c r="G64" s="295"/>
      <c r="H64" s="228"/>
      <c r="I64" s="228"/>
      <c r="J64" s="13"/>
      <c r="K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96"/>
      <c r="G66" s="295"/>
      <c r="H66" s="228"/>
      <c r="I66" s="228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232"/>
      <c r="F67" s="293"/>
      <c r="G67" s="293"/>
      <c r="H67" s="293"/>
      <c r="I67" s="228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230"/>
      <c r="C68" s="230"/>
      <c r="D68" s="230"/>
      <c r="E68" s="230"/>
      <c r="F68" s="293"/>
      <c r="G68" s="293"/>
      <c r="H68" s="293"/>
      <c r="I68" s="228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28"/>
      <c r="G69" s="293"/>
      <c r="H69" s="293"/>
      <c r="I69" s="293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3"/>
      <c r="F70" s="228"/>
      <c r="G70" s="228"/>
      <c r="H70" s="293"/>
      <c r="I70" s="228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228"/>
      <c r="G71" s="228"/>
      <c r="H71" s="293"/>
      <c r="I71" s="228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28"/>
      <c r="H72" s="293"/>
      <c r="I72" s="228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230"/>
      <c r="F75" s="293"/>
      <c r="G75" s="228"/>
      <c r="H75" s="228"/>
      <c r="I75" s="228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28"/>
      <c r="G78" s="228"/>
      <c r="H78" s="228"/>
      <c r="I78" s="228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2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56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5.75" hidden="true" customHeight="false" outlineLevel="0" collapsed="false"/>
    <row r="2" customFormat="false" ht="23.25" hidden="false" customHeight="true" outlineLevel="0" collapsed="false">
      <c r="A2" s="299" t="n">
        <v>88</v>
      </c>
    </row>
    <row r="3" customFormat="false" ht="14.25" hidden="false" customHeight="true" outlineLevel="0" collapsed="false">
      <c r="A3" s="208"/>
    </row>
    <row r="4" s="239" customFormat="true" ht="16.5" hidden="false" customHeight="false" outlineLevel="0" collapsed="false">
      <c r="A4" s="300"/>
      <c r="B4" s="235" t="s">
        <v>73</v>
      </c>
      <c r="C4" s="235"/>
      <c r="D4" s="301"/>
      <c r="E4" s="302"/>
      <c r="F4" s="243"/>
      <c r="G4" s="243"/>
      <c r="H4" s="236"/>
      <c r="I4" s="243"/>
      <c r="J4" s="236"/>
      <c r="K4" s="241"/>
      <c r="L4" s="303" t="s">
        <v>74</v>
      </c>
      <c r="M4" s="240"/>
      <c r="N4" s="240"/>
      <c r="O4" s="243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customFormat="false" ht="3" hidden="false" customHeight="true" outlineLevel="0" collapsed="false">
      <c r="A5" s="3"/>
      <c r="B5" s="244"/>
      <c r="C5" s="328"/>
      <c r="D5" s="301"/>
      <c r="E5" s="304"/>
      <c r="F5" s="232"/>
      <c r="G5" s="232"/>
      <c r="H5" s="227"/>
      <c r="I5" s="232"/>
      <c r="J5" s="227"/>
      <c r="K5" s="13"/>
      <c r="L5" s="305"/>
      <c r="M5" s="230"/>
      <c r="N5" s="230"/>
      <c r="O5" s="23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71.1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4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55"/>
      <c r="C7" s="308" t="s">
        <v>202</v>
      </c>
      <c r="D7" s="257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63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66"/>
      <c r="K8" s="243"/>
      <c r="L8" s="240"/>
      <c r="M8" s="267"/>
      <c r="N8" s="267" t="n">
        <f aca="false">'89'!F7+'89'!H7</f>
        <v>61263</v>
      </c>
      <c r="O8" s="26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41" t="s">
        <v>46</v>
      </c>
      <c r="C9" s="236" t="s">
        <v>47</v>
      </c>
      <c r="D9" s="270" t="n">
        <v>2010</v>
      </c>
      <c r="E9" s="269" t="n">
        <v>23890</v>
      </c>
      <c r="F9" s="271" t="s">
        <v>80</v>
      </c>
      <c r="G9" s="271" t="s">
        <v>80</v>
      </c>
      <c r="H9" s="274" t="n">
        <v>11476</v>
      </c>
      <c r="I9" s="271" t="s">
        <v>80</v>
      </c>
      <c r="J9" s="281" t="n">
        <v>35366</v>
      </c>
      <c r="K9" s="240"/>
      <c r="L9" s="241" t="s">
        <v>48</v>
      </c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75"/>
      <c r="Z9" s="75"/>
      <c r="AA9" s="75" t="n">
        <f aca="false">SUM('89'!E7:I7)-'89'!J7</f>
        <v>0</v>
      </c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1</v>
      </c>
      <c r="E10" s="269" t="n">
        <v>27095</v>
      </c>
      <c r="F10" s="271" t="s">
        <v>80</v>
      </c>
      <c r="G10" s="271" t="s">
        <v>80</v>
      </c>
      <c r="H10" s="274" t="n">
        <v>12480</v>
      </c>
      <c r="I10" s="271" t="s">
        <v>80</v>
      </c>
      <c r="J10" s="281" t="n">
        <v>39575</v>
      </c>
      <c r="K10" s="240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2</v>
      </c>
      <c r="E11" s="269" t="n">
        <v>27298</v>
      </c>
      <c r="F11" s="271" t="s">
        <v>80</v>
      </c>
      <c r="G11" s="271" t="s">
        <v>80</v>
      </c>
      <c r="H11" s="274" t="n">
        <v>11751</v>
      </c>
      <c r="I11" s="271" t="s">
        <v>80</v>
      </c>
      <c r="J11" s="281" t="n">
        <v>39049</v>
      </c>
      <c r="K11" s="240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3</v>
      </c>
      <c r="E12" s="269" t="n">
        <v>25289</v>
      </c>
      <c r="F12" s="271" t="s">
        <v>80</v>
      </c>
      <c r="G12" s="271" t="s">
        <v>80</v>
      </c>
      <c r="H12" s="274" t="n">
        <v>11613</v>
      </c>
      <c r="I12" s="271" t="s">
        <v>80</v>
      </c>
      <c r="J12" s="281" t="n">
        <v>36902</v>
      </c>
      <c r="K12" s="240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4</v>
      </c>
      <c r="E13" s="269" t="n">
        <v>24384</v>
      </c>
      <c r="F13" s="271" t="s">
        <v>80</v>
      </c>
      <c r="G13" s="271" t="s">
        <v>80</v>
      </c>
      <c r="H13" s="274" t="n">
        <v>12492</v>
      </c>
      <c r="I13" s="271" t="s">
        <v>80</v>
      </c>
      <c r="J13" s="281" t="n">
        <v>36876</v>
      </c>
      <c r="K13" s="240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5</v>
      </c>
      <c r="E14" s="269" t="n">
        <v>25793</v>
      </c>
      <c r="F14" s="271" t="s">
        <v>80</v>
      </c>
      <c r="G14" s="271" t="s">
        <v>80</v>
      </c>
      <c r="H14" s="274" t="n">
        <v>13135</v>
      </c>
      <c r="I14" s="271" t="s">
        <v>80</v>
      </c>
      <c r="J14" s="281" t="n">
        <v>38928</v>
      </c>
      <c r="K14" s="240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241"/>
      <c r="C15" s="270"/>
      <c r="D15" s="270" t="n">
        <v>2016</v>
      </c>
      <c r="E15" s="269" t="n">
        <v>33972</v>
      </c>
      <c r="F15" s="271" t="s">
        <v>80</v>
      </c>
      <c r="G15" s="271" t="s">
        <v>80</v>
      </c>
      <c r="H15" s="274" t="n">
        <v>13485</v>
      </c>
      <c r="I15" s="271" t="s">
        <v>80</v>
      </c>
      <c r="J15" s="281" t="n">
        <v>47457</v>
      </c>
      <c r="K15" s="240"/>
      <c r="L15" s="240"/>
      <c r="M15" s="75"/>
      <c r="N15" s="75"/>
      <c r="O15" s="334"/>
      <c r="P15" s="334"/>
      <c r="Q15" s="334"/>
      <c r="R15" s="334"/>
      <c r="S15" s="334"/>
      <c r="T15" s="330"/>
      <c r="U15" s="330"/>
      <c r="V15" s="330"/>
      <c r="W15" s="330"/>
      <c r="X15" s="330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3.75" hidden="false" customHeight="true" outlineLevel="0" collapsed="false">
      <c r="A16" s="45"/>
      <c r="B16" s="241"/>
      <c r="C16" s="270"/>
      <c r="D16" s="270"/>
      <c r="E16" s="269"/>
      <c r="F16" s="269"/>
      <c r="G16" s="274"/>
      <c r="H16" s="274"/>
      <c r="I16" s="274"/>
      <c r="J16" s="281"/>
      <c r="K16" s="240"/>
      <c r="L16" s="240"/>
      <c r="M16" s="75"/>
      <c r="N16" s="75"/>
      <c r="O16" s="75"/>
      <c r="P16" s="334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49</v>
      </c>
      <c r="C17" s="236" t="s">
        <v>52</v>
      </c>
      <c r="D17" s="270" t="n">
        <v>2010</v>
      </c>
      <c r="E17" s="269" t="n">
        <v>107829</v>
      </c>
      <c r="F17" s="271" t="s">
        <v>80</v>
      </c>
      <c r="G17" s="271" t="s">
        <v>80</v>
      </c>
      <c r="H17" s="274" t="n">
        <v>47165</v>
      </c>
      <c r="I17" s="271" t="s">
        <v>80</v>
      </c>
      <c r="J17" s="281" t="n">
        <v>154994</v>
      </c>
      <c r="K17" s="240"/>
      <c r="L17" s="241" t="s">
        <v>213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 t="s">
        <v>51</v>
      </c>
      <c r="C18" s="270"/>
      <c r="D18" s="270" t="n">
        <v>2011</v>
      </c>
      <c r="E18" s="269" t="n">
        <v>133844</v>
      </c>
      <c r="F18" s="271" t="s">
        <v>80</v>
      </c>
      <c r="G18" s="271" t="s">
        <v>80</v>
      </c>
      <c r="H18" s="274" t="n">
        <v>59513</v>
      </c>
      <c r="I18" s="271" t="s">
        <v>80</v>
      </c>
      <c r="J18" s="281" t="n">
        <v>193357</v>
      </c>
      <c r="K18" s="240"/>
      <c r="L18" s="241" t="s">
        <v>214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70"/>
      <c r="D19" s="270" t="n">
        <v>2012</v>
      </c>
      <c r="E19" s="269" t="n">
        <v>128260</v>
      </c>
      <c r="F19" s="271" t="s">
        <v>80</v>
      </c>
      <c r="G19" s="271" t="s">
        <v>80</v>
      </c>
      <c r="H19" s="274" t="n">
        <v>72503</v>
      </c>
      <c r="I19" s="271" t="s">
        <v>80</v>
      </c>
      <c r="J19" s="281" t="n">
        <v>200763</v>
      </c>
      <c r="K19" s="240"/>
      <c r="L19" s="241" t="s">
        <v>215</v>
      </c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70"/>
      <c r="D20" s="270" t="n">
        <v>2013</v>
      </c>
      <c r="E20" s="269" t="n">
        <v>136236</v>
      </c>
      <c r="F20" s="271" t="s">
        <v>80</v>
      </c>
      <c r="G20" s="271" t="s">
        <v>80</v>
      </c>
      <c r="H20" s="274" t="n">
        <v>75854</v>
      </c>
      <c r="I20" s="271" t="s">
        <v>80</v>
      </c>
      <c r="J20" s="281" t="n">
        <v>212090</v>
      </c>
      <c r="K20" s="240"/>
      <c r="L20" s="241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70"/>
      <c r="D21" s="270" t="n">
        <v>2014</v>
      </c>
      <c r="E21" s="269" t="n">
        <v>164786</v>
      </c>
      <c r="F21" s="271" t="s">
        <v>80</v>
      </c>
      <c r="G21" s="271" t="s">
        <v>80</v>
      </c>
      <c r="H21" s="274" t="n">
        <v>68916</v>
      </c>
      <c r="I21" s="271" t="s">
        <v>80</v>
      </c>
      <c r="J21" s="281" t="n">
        <v>233702</v>
      </c>
      <c r="K21" s="240"/>
      <c r="L21" s="241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70"/>
      <c r="D22" s="270" t="n">
        <v>2015</v>
      </c>
      <c r="E22" s="269" t="n">
        <v>201249</v>
      </c>
      <c r="F22" s="271" t="s">
        <v>80</v>
      </c>
      <c r="G22" s="271" t="s">
        <v>80</v>
      </c>
      <c r="H22" s="274" t="n">
        <v>72740</v>
      </c>
      <c r="I22" s="271" t="s">
        <v>80</v>
      </c>
      <c r="J22" s="281" t="n">
        <v>273989</v>
      </c>
      <c r="K22" s="240"/>
      <c r="L22" s="241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239"/>
      <c r="C23" s="270"/>
      <c r="D23" s="270" t="n">
        <v>2016</v>
      </c>
      <c r="E23" s="269" t="n">
        <v>240154</v>
      </c>
      <c r="F23" s="271" t="s">
        <v>80</v>
      </c>
      <c r="G23" s="271" t="s">
        <v>80</v>
      </c>
      <c r="H23" s="274" t="n">
        <v>77921</v>
      </c>
      <c r="I23" s="271" t="s">
        <v>80</v>
      </c>
      <c r="J23" s="281" t="n">
        <v>318075</v>
      </c>
      <c r="K23" s="240"/>
      <c r="L23" s="241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340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3.75" hidden="false" customHeight="true" outlineLevel="0" collapsed="false">
      <c r="A24" s="45"/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5</v>
      </c>
      <c r="C25" s="236" t="s">
        <v>57</v>
      </c>
      <c r="D25" s="270" t="n">
        <v>2010</v>
      </c>
      <c r="E25" s="269" t="n">
        <v>73763</v>
      </c>
      <c r="F25" s="271" t="s">
        <v>80</v>
      </c>
      <c r="G25" s="274" t="n">
        <v>3802</v>
      </c>
      <c r="H25" s="274" t="n">
        <v>5462</v>
      </c>
      <c r="I25" s="271" t="s">
        <v>80</v>
      </c>
      <c r="J25" s="281" t="n">
        <v>83027</v>
      </c>
      <c r="K25" s="240"/>
      <c r="L25" s="241" t="s">
        <v>58</v>
      </c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41" t="s">
        <v>56</v>
      </c>
      <c r="C26" s="270"/>
      <c r="D26" s="270" t="n">
        <v>2011</v>
      </c>
      <c r="E26" s="269" t="n">
        <v>89901</v>
      </c>
      <c r="F26" s="271" t="s">
        <v>80</v>
      </c>
      <c r="G26" s="274" t="n">
        <v>6131</v>
      </c>
      <c r="H26" s="274" t="n">
        <v>7147</v>
      </c>
      <c r="I26" s="271" t="s">
        <v>80</v>
      </c>
      <c r="J26" s="281" t="n">
        <v>103179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2</v>
      </c>
      <c r="E27" s="269" t="n">
        <v>86496</v>
      </c>
      <c r="F27" s="271" t="s">
        <v>80</v>
      </c>
      <c r="G27" s="274" t="n">
        <v>4598</v>
      </c>
      <c r="H27" s="274" t="n">
        <v>7765</v>
      </c>
      <c r="I27" s="271" t="s">
        <v>80</v>
      </c>
      <c r="J27" s="281" t="n">
        <v>98859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3</v>
      </c>
      <c r="E28" s="269" t="n">
        <v>89255</v>
      </c>
      <c r="F28" s="271" t="s">
        <v>80</v>
      </c>
      <c r="G28" s="274" t="n">
        <v>6017</v>
      </c>
      <c r="H28" s="274" t="n">
        <v>9211</v>
      </c>
      <c r="I28" s="271" t="s">
        <v>80</v>
      </c>
      <c r="J28" s="281" t="n">
        <v>104483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4</v>
      </c>
      <c r="E29" s="269" t="n">
        <v>86217</v>
      </c>
      <c r="F29" s="271" t="s">
        <v>80</v>
      </c>
      <c r="G29" s="274" t="n">
        <v>3333</v>
      </c>
      <c r="H29" s="274" t="n">
        <v>11339</v>
      </c>
      <c r="I29" s="271" t="s">
        <v>80</v>
      </c>
      <c r="J29" s="281" t="n">
        <v>100889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5</v>
      </c>
      <c r="E30" s="269" t="n">
        <v>113778</v>
      </c>
      <c r="F30" s="271" t="s">
        <v>80</v>
      </c>
      <c r="G30" s="274" t="n">
        <v>5657</v>
      </c>
      <c r="H30" s="274" t="n">
        <v>15543</v>
      </c>
      <c r="I30" s="271" t="s">
        <v>80</v>
      </c>
      <c r="J30" s="281" t="n">
        <v>134978</v>
      </c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239"/>
      <c r="C31" s="270"/>
      <c r="D31" s="270" t="n">
        <v>2016</v>
      </c>
      <c r="E31" s="269" t="n">
        <v>127702</v>
      </c>
      <c r="F31" s="271" t="s">
        <v>80</v>
      </c>
      <c r="G31" s="274" t="n">
        <v>10623</v>
      </c>
      <c r="H31" s="274" t="n">
        <v>18420</v>
      </c>
      <c r="I31" s="271" t="s">
        <v>80</v>
      </c>
      <c r="J31" s="281" t="n">
        <v>156745</v>
      </c>
      <c r="K31" s="240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3.75" hidden="false" customHeight="true" outlineLevel="0" collapsed="false">
      <c r="A32" s="45"/>
      <c r="B32" s="241"/>
      <c r="C32" s="270"/>
      <c r="D32" s="270"/>
      <c r="E32" s="269"/>
      <c r="F32" s="269"/>
      <c r="G32" s="274"/>
      <c r="H32" s="274"/>
      <c r="I32" s="271" t="s">
        <v>80</v>
      </c>
      <c r="J32" s="281"/>
      <c r="K32" s="240"/>
      <c r="L32" s="241"/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59</v>
      </c>
      <c r="C33" s="236" t="s">
        <v>62</v>
      </c>
      <c r="D33" s="270" t="n">
        <v>2010</v>
      </c>
      <c r="E33" s="269" t="n">
        <v>4292</v>
      </c>
      <c r="F33" s="271" t="s">
        <v>80</v>
      </c>
      <c r="G33" s="271" t="s">
        <v>80</v>
      </c>
      <c r="H33" s="274" t="n">
        <v>4640</v>
      </c>
      <c r="I33" s="271" t="s">
        <v>80</v>
      </c>
      <c r="J33" s="281" t="n">
        <v>8932</v>
      </c>
      <c r="K33" s="240"/>
      <c r="L33" s="241" t="s">
        <v>60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41" t="s">
        <v>61</v>
      </c>
      <c r="C34" s="270"/>
      <c r="D34" s="270" t="n">
        <v>2011</v>
      </c>
      <c r="E34" s="269" t="n">
        <v>4824</v>
      </c>
      <c r="F34" s="271" t="s">
        <v>80</v>
      </c>
      <c r="G34" s="271" t="s">
        <v>80</v>
      </c>
      <c r="H34" s="274" t="n">
        <v>5432</v>
      </c>
      <c r="I34" s="271" t="s">
        <v>80</v>
      </c>
      <c r="J34" s="281" t="n">
        <v>10256</v>
      </c>
      <c r="K34" s="240"/>
      <c r="L34" s="241" t="s">
        <v>63</v>
      </c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2</v>
      </c>
      <c r="E35" s="269" t="n">
        <v>4489</v>
      </c>
      <c r="F35" s="271" t="s">
        <v>80</v>
      </c>
      <c r="G35" s="271" t="s">
        <v>80</v>
      </c>
      <c r="H35" s="274" t="n">
        <v>5633</v>
      </c>
      <c r="I35" s="271" t="s">
        <v>80</v>
      </c>
      <c r="J35" s="281" t="n">
        <v>10122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3</v>
      </c>
      <c r="E36" s="269" t="n">
        <v>4053</v>
      </c>
      <c r="F36" s="271" t="s">
        <v>80</v>
      </c>
      <c r="G36" s="271" t="s">
        <v>80</v>
      </c>
      <c r="H36" s="274" t="n">
        <v>6097</v>
      </c>
      <c r="I36" s="271" t="s">
        <v>80</v>
      </c>
      <c r="J36" s="281" t="n">
        <v>10150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4</v>
      </c>
      <c r="E37" s="269" t="n">
        <v>4295</v>
      </c>
      <c r="F37" s="271" t="s">
        <v>80</v>
      </c>
      <c r="G37" s="271" t="s">
        <v>80</v>
      </c>
      <c r="H37" s="274" t="n">
        <v>5632</v>
      </c>
      <c r="I37" s="271" t="s">
        <v>80</v>
      </c>
      <c r="J37" s="281" t="n">
        <v>9927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5</v>
      </c>
      <c r="E38" s="269" t="n">
        <v>4646</v>
      </c>
      <c r="F38" s="271" t="s">
        <v>80</v>
      </c>
      <c r="G38" s="271" t="s">
        <v>80</v>
      </c>
      <c r="H38" s="274" t="n">
        <v>7300</v>
      </c>
      <c r="I38" s="271" t="s">
        <v>80</v>
      </c>
      <c r="J38" s="281" t="n">
        <v>11946</v>
      </c>
      <c r="K38" s="240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239"/>
      <c r="C39" s="270"/>
      <c r="D39" s="270" t="n">
        <v>2016</v>
      </c>
      <c r="E39" s="269" t="n">
        <v>5755</v>
      </c>
      <c r="F39" s="271" t="s">
        <v>80</v>
      </c>
      <c r="G39" s="271" t="s">
        <v>80</v>
      </c>
      <c r="H39" s="274" t="n">
        <v>9796</v>
      </c>
      <c r="I39" s="271" t="s">
        <v>80</v>
      </c>
      <c r="J39" s="281" t="n">
        <v>15551</v>
      </c>
      <c r="K39" s="240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3.75" hidden="false" customHeight="true" outlineLevel="0" collapsed="false">
      <c r="A40" s="45"/>
      <c r="B40" s="241"/>
      <c r="C40" s="270"/>
      <c r="D40" s="270"/>
      <c r="E40" s="269"/>
      <c r="F40" s="269"/>
      <c r="G40" s="274"/>
      <c r="H40" s="274"/>
      <c r="I40" s="274"/>
      <c r="J40" s="281"/>
      <c r="K40" s="240"/>
      <c r="L40" s="241"/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 t="s">
        <v>64</v>
      </c>
      <c r="C41" s="236" t="s">
        <v>65</v>
      </c>
      <c r="D41" s="270" t="n">
        <v>2010</v>
      </c>
      <c r="E41" s="269" t="n">
        <v>29407</v>
      </c>
      <c r="F41" s="271" t="s">
        <v>80</v>
      </c>
      <c r="G41" s="274" t="n">
        <v>578</v>
      </c>
      <c r="H41" s="274" t="n">
        <v>3026</v>
      </c>
      <c r="I41" s="271" t="s">
        <v>80</v>
      </c>
      <c r="J41" s="281" t="n">
        <v>33011</v>
      </c>
      <c r="K41" s="240"/>
      <c r="L41" s="241" t="s">
        <v>66</v>
      </c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1</v>
      </c>
      <c r="E42" s="269" t="n">
        <v>32487</v>
      </c>
      <c r="F42" s="271" t="s">
        <v>80</v>
      </c>
      <c r="G42" s="274" t="n">
        <v>498</v>
      </c>
      <c r="H42" s="274" t="n">
        <v>5405</v>
      </c>
      <c r="I42" s="271" t="s">
        <v>80</v>
      </c>
      <c r="J42" s="281" t="n">
        <v>38390</v>
      </c>
      <c r="K42" s="240"/>
      <c r="L42" s="241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2</v>
      </c>
      <c r="E43" s="269" t="n">
        <v>36370</v>
      </c>
      <c r="F43" s="271" t="s">
        <v>80</v>
      </c>
      <c r="G43" s="274" t="n">
        <v>17</v>
      </c>
      <c r="H43" s="274" t="n">
        <v>6992</v>
      </c>
      <c r="I43" s="271" t="s">
        <v>80</v>
      </c>
      <c r="J43" s="281" t="n">
        <v>43379</v>
      </c>
      <c r="K43" s="240"/>
      <c r="L43" s="241"/>
      <c r="M43" s="75"/>
      <c r="N43" s="267"/>
      <c r="O43" s="334"/>
    </row>
    <row r="44" s="76" customFormat="true" ht="15.95" hidden="false" customHeight="true" outlineLevel="0" collapsed="false">
      <c r="A44" s="45"/>
      <c r="B44" s="241"/>
      <c r="C44" s="270"/>
      <c r="D44" s="270" t="n">
        <v>2013</v>
      </c>
      <c r="E44" s="269" t="n">
        <v>39296</v>
      </c>
      <c r="F44" s="271" t="s">
        <v>80</v>
      </c>
      <c r="G44" s="274" t="n">
        <v>23</v>
      </c>
      <c r="H44" s="274" t="n">
        <v>9053</v>
      </c>
      <c r="I44" s="271" t="s">
        <v>80</v>
      </c>
      <c r="J44" s="281" t="n">
        <v>48372</v>
      </c>
      <c r="K44" s="240"/>
      <c r="L44" s="241"/>
      <c r="M44" s="75"/>
      <c r="N44" s="267"/>
      <c r="O44" s="334"/>
    </row>
    <row r="45" s="76" customFormat="true" ht="15.95" hidden="false" customHeight="true" outlineLevel="0" collapsed="false">
      <c r="A45" s="45"/>
      <c r="B45" s="241"/>
      <c r="C45" s="270"/>
      <c r="D45" s="270" t="n">
        <v>2014</v>
      </c>
      <c r="E45" s="269" t="n">
        <v>38041</v>
      </c>
      <c r="F45" s="271" t="s">
        <v>80</v>
      </c>
      <c r="G45" s="274" t="n">
        <v>20</v>
      </c>
      <c r="H45" s="274" t="n">
        <v>14663</v>
      </c>
      <c r="I45" s="271" t="s">
        <v>80</v>
      </c>
      <c r="J45" s="281" t="n">
        <v>52724</v>
      </c>
      <c r="K45" s="240"/>
      <c r="L45" s="241"/>
      <c r="M45" s="75"/>
      <c r="N45" s="267"/>
      <c r="O45" s="334"/>
    </row>
    <row r="46" s="76" customFormat="true" ht="15.95" hidden="false" customHeight="true" outlineLevel="0" collapsed="false">
      <c r="A46" s="45"/>
      <c r="B46" s="241"/>
      <c r="C46" s="270"/>
      <c r="D46" s="270" t="n">
        <v>2015</v>
      </c>
      <c r="E46" s="269" t="n">
        <v>46145</v>
      </c>
      <c r="F46" s="271" t="s">
        <v>80</v>
      </c>
      <c r="G46" s="274" t="n">
        <v>20</v>
      </c>
      <c r="H46" s="274" t="n">
        <v>26431</v>
      </c>
      <c r="I46" s="271" t="s">
        <v>80</v>
      </c>
      <c r="J46" s="281" t="n">
        <v>72596</v>
      </c>
      <c r="K46" s="240"/>
      <c r="L46" s="241"/>
      <c r="M46" s="75"/>
      <c r="N46" s="267"/>
      <c r="O46" s="334"/>
    </row>
    <row r="47" s="76" customFormat="true" ht="15.95" hidden="false" customHeight="true" outlineLevel="0" collapsed="false">
      <c r="A47" s="45"/>
      <c r="B47" s="241"/>
      <c r="C47" s="270"/>
      <c r="D47" s="270" t="n">
        <v>2016</v>
      </c>
      <c r="E47" s="269" t="n">
        <v>55566</v>
      </c>
      <c r="F47" s="271" t="s">
        <v>80</v>
      </c>
      <c r="G47" s="274" t="n">
        <v>119</v>
      </c>
      <c r="H47" s="274" t="n">
        <v>33583</v>
      </c>
      <c r="I47" s="271" t="s">
        <v>80</v>
      </c>
      <c r="J47" s="281" t="n">
        <v>89268</v>
      </c>
      <c r="K47" s="240"/>
      <c r="L47" s="241"/>
      <c r="M47" s="75"/>
      <c r="N47" s="267"/>
      <c r="O47" s="334"/>
    </row>
    <row r="48" s="15" customFormat="true" ht="3.75" hidden="false" customHeight="true" outlineLevel="0" collapsed="false">
      <c r="A48" s="31"/>
      <c r="B48" s="312"/>
      <c r="C48" s="41"/>
      <c r="D48" s="317"/>
      <c r="E48" s="8"/>
      <c r="F48" s="201"/>
      <c r="G48" s="201"/>
      <c r="H48" s="7"/>
      <c r="I48" s="201"/>
      <c r="J48" s="7"/>
      <c r="K48" s="287"/>
      <c r="L48" s="287"/>
      <c r="M48" s="8"/>
      <c r="O48" s="15" t="n">
        <f aca="false">J48-N48</f>
        <v>0</v>
      </c>
    </row>
    <row r="49" s="15" customFormat="true" ht="11.25" hidden="false" customHeight="true" outlineLevel="0" collapsed="false">
      <c r="A49" s="31"/>
      <c r="B49" s="347"/>
      <c r="C49" s="364"/>
      <c r="D49" s="348"/>
      <c r="E49" s="16"/>
      <c r="F49" s="16"/>
      <c r="G49" s="16"/>
      <c r="H49" s="16"/>
      <c r="I49" s="16"/>
      <c r="J49" s="16"/>
      <c r="K49" s="351"/>
      <c r="L49" s="351"/>
      <c r="M49" s="8"/>
    </row>
    <row r="51" s="15" customFormat="true" ht="15.75" hidden="false" customHeight="false" outlineLevel="0" collapsed="false">
      <c r="A51" s="31"/>
      <c r="B51" s="312"/>
      <c r="C51" s="41"/>
      <c r="D51" s="313"/>
      <c r="K51" s="287"/>
      <c r="L51" s="287"/>
      <c r="M51" s="287"/>
      <c r="N51" s="287"/>
      <c r="O51" s="315"/>
      <c r="P51" s="315"/>
      <c r="Q51" s="315"/>
      <c r="R51" s="315"/>
      <c r="S51" s="315"/>
      <c r="T51" s="315"/>
      <c r="U51" s="315"/>
      <c r="V51" s="315"/>
      <c r="W51" s="315"/>
      <c r="X51" s="315"/>
      <c r="Y51" s="8"/>
      <c r="Z51" s="8"/>
      <c r="AA51" s="8"/>
      <c r="AB51" s="289"/>
      <c r="AC51" s="311"/>
      <c r="AD51" s="311"/>
      <c r="AE51" s="311"/>
      <c r="AF51" s="8"/>
      <c r="AG51" s="290"/>
      <c r="AH51" s="8"/>
    </row>
    <row r="52" s="15" customFormat="true" ht="13.5" hidden="false" customHeight="true" outlineLevel="0" collapsed="false">
      <c r="A52" s="31"/>
      <c r="C52" s="30"/>
    </row>
    <row r="53" s="15" customFormat="true" ht="15.75" hidden="false" customHeight="true" outlineLevel="0" collapsed="false">
      <c r="A53" s="31"/>
      <c r="C53" s="27"/>
    </row>
    <row r="54" s="15" customFormat="true" ht="15.75" hidden="false" customHeight="false" outlineLevel="0" collapsed="false">
      <c r="C54" s="27"/>
      <c r="M54" s="8"/>
      <c r="N54" s="8"/>
      <c r="O54" s="289"/>
      <c r="P54" s="311"/>
      <c r="Q54" s="311"/>
      <c r="R54" s="311"/>
      <c r="S54" s="8"/>
      <c r="T54" s="290"/>
      <c r="U54" s="8"/>
    </row>
    <row r="55" s="15" customFormat="true" ht="13.5" hidden="false" customHeight="true" outlineLevel="0" collapsed="false">
      <c r="C55" s="27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C56" s="27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M57" s="8"/>
      <c r="N57" s="8"/>
      <c r="O57" s="8"/>
      <c r="P57" s="8"/>
      <c r="Q57" s="8"/>
      <c r="R57" s="8"/>
      <c r="S57" s="8"/>
      <c r="T57" s="8"/>
    </row>
    <row r="58" s="15" customFormat="true" ht="18.75" hidden="false" customHeight="true" outlineLevel="0" collapsed="false">
      <c r="A58" s="31"/>
      <c r="C58" s="27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C59" s="27"/>
      <c r="K59" s="15" t="n">
        <f aca="false">K48-K54</f>
        <v>0</v>
      </c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C60" s="27"/>
      <c r="M60" s="8"/>
      <c r="N60" s="8"/>
      <c r="O60" s="8"/>
      <c r="P60" s="8"/>
      <c r="Q60" s="8"/>
      <c r="R60" s="8"/>
      <c r="S60" s="8"/>
      <c r="T60" s="8"/>
    </row>
    <row r="61" s="15" customFormat="true" ht="13.5" hidden="false" customHeight="true" outlineLevel="0" collapsed="false">
      <c r="C61" s="27"/>
      <c r="M61" s="8"/>
      <c r="N61" s="8"/>
      <c r="O61" s="8"/>
      <c r="P61" s="8"/>
      <c r="Q61" s="8"/>
      <c r="R61" s="8"/>
      <c r="S61" s="8"/>
      <c r="T61" s="8"/>
    </row>
    <row r="62" s="15" customFormat="true" ht="7.5" hidden="false" customHeight="true" outlineLevel="0" collapsed="false">
      <c r="A62" s="31"/>
      <c r="C62" s="27"/>
      <c r="M62" s="8"/>
      <c r="N62" s="8"/>
      <c r="O62" s="8"/>
      <c r="P62" s="8"/>
      <c r="Q62" s="8"/>
      <c r="R62" s="8"/>
      <c r="S62" s="8"/>
      <c r="T62" s="8"/>
    </row>
    <row r="63" s="15" customFormat="true" ht="12.95" hidden="false" customHeight="true" outlineLevel="0" collapsed="false">
      <c r="A63" s="31"/>
      <c r="C63" s="27"/>
      <c r="M63" s="8"/>
      <c r="N63" s="8"/>
      <c r="O63" s="8"/>
      <c r="P63" s="8"/>
      <c r="Q63" s="8"/>
      <c r="R63" s="8"/>
      <c r="S63" s="8"/>
      <c r="T63" s="8"/>
    </row>
    <row r="64" customFormat="false" ht="3.75" hidden="false" customHeight="true" outlineLevel="0" collapsed="false">
      <c r="A64" s="234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A65" s="297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A66" s="297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13"/>
      <c r="F76" s="228"/>
      <c r="G76" s="228"/>
      <c r="H76" s="228"/>
      <c r="I76" s="228"/>
      <c r="J76" s="228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230"/>
      <c r="F78" s="228"/>
      <c r="G78" s="228"/>
      <c r="H78" s="228"/>
      <c r="I78" s="228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230"/>
      <c r="C80" s="34"/>
      <c r="D80" s="230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230"/>
      <c r="F82" s="230"/>
      <c r="G82" s="230"/>
      <c r="H82" s="230"/>
      <c r="I82" s="230"/>
      <c r="J82" s="230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230"/>
      <c r="F83" s="230"/>
      <c r="G83" s="230"/>
      <c r="H83" s="230"/>
      <c r="I83" s="230"/>
      <c r="J83" s="230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0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13"/>
      <c r="F85" s="296"/>
      <c r="G85" s="295"/>
      <c r="H85" s="228"/>
      <c r="I85" s="228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2"/>
      <c r="F86" s="293"/>
      <c r="G86" s="293"/>
      <c r="H86" s="293"/>
      <c r="I86" s="228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230"/>
      <c r="C87" s="34"/>
      <c r="D87" s="230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230"/>
      <c r="F90" s="230"/>
      <c r="G90" s="230"/>
      <c r="H90" s="230"/>
      <c r="I90" s="230"/>
      <c r="J90" s="230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0"/>
      <c r="F91" s="230"/>
      <c r="G91" s="230"/>
      <c r="H91" s="230"/>
      <c r="I91" s="230"/>
      <c r="J91" s="230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93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230"/>
      <c r="F94" s="293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  <c r="K101" s="13"/>
      <c r="M101" s="13"/>
      <c r="N101" s="13"/>
      <c r="O101" s="13"/>
      <c r="P101" s="13"/>
      <c r="Q101" s="13"/>
      <c r="R101" s="13"/>
      <c r="S101" s="13"/>
      <c r="T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  <c r="K102" s="13"/>
      <c r="M102" s="13"/>
      <c r="N102" s="13"/>
      <c r="O102" s="13"/>
      <c r="P102" s="13"/>
      <c r="Q102" s="13"/>
      <c r="R102" s="13"/>
      <c r="S102" s="13"/>
      <c r="T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  <row r="160" customFormat="false" ht="15.75" hidden="false" customHeight="false" outlineLevel="0" collapsed="false">
      <c r="B160" s="13"/>
      <c r="C160" s="30"/>
      <c r="D160" s="13"/>
      <c r="E160" s="13"/>
      <c r="F160" s="228"/>
      <c r="G160" s="228"/>
      <c r="H160" s="228"/>
      <c r="I160" s="228"/>
      <c r="J160" s="13"/>
    </row>
    <row r="161" customFormat="false" ht="15.75" hidden="false" customHeight="false" outlineLevel="0" collapsed="false">
      <c r="B161" s="13"/>
      <c r="C161" s="30"/>
      <c r="D161" s="13"/>
      <c r="E161" s="13"/>
      <c r="F161" s="228"/>
      <c r="G161" s="228"/>
      <c r="H161" s="228"/>
      <c r="I161" s="228"/>
      <c r="J161" s="13"/>
    </row>
    <row r="162" customFormat="false" ht="15.75" hidden="false" customHeight="false" outlineLevel="0" collapsed="false">
      <c r="B162" s="13"/>
      <c r="C162" s="30"/>
      <c r="D162" s="13"/>
      <c r="E162" s="13"/>
      <c r="F162" s="228"/>
      <c r="G162" s="228"/>
      <c r="H162" s="228"/>
      <c r="I162" s="228"/>
      <c r="J162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6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41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true" hidden="false" outlineLevel="0" max="14" min="14" style="1" width="16.13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39" customFormat="true" ht="16.5" hidden="false" customHeight="false" outlineLevel="0" collapsed="false">
      <c r="A2" s="300"/>
      <c r="B2" s="235" t="s">
        <v>73</v>
      </c>
      <c r="C2" s="235"/>
      <c r="D2" s="301"/>
      <c r="E2" s="302"/>
      <c r="F2" s="243"/>
      <c r="G2" s="243"/>
      <c r="H2" s="236"/>
      <c r="I2" s="243"/>
      <c r="J2" s="236"/>
      <c r="K2" s="241"/>
      <c r="L2" s="303" t="s">
        <v>74</v>
      </c>
      <c r="M2" s="240"/>
      <c r="N2" s="240"/>
      <c r="O2" s="243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</row>
    <row r="3" customFormat="false" ht="3" hidden="false" customHeight="true" outlineLevel="0" collapsed="false">
      <c r="A3" s="3"/>
      <c r="B3" s="244"/>
      <c r="C3" s="244"/>
      <c r="D3" s="301"/>
      <c r="E3" s="304"/>
      <c r="F3" s="232"/>
      <c r="G3" s="232"/>
      <c r="H3" s="227"/>
      <c r="I3" s="232"/>
      <c r="J3" s="227"/>
      <c r="K3" s="13"/>
      <c r="L3" s="305"/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8.25" hidden="false" customHeight="true" outlineLevel="0" collapsed="false">
      <c r="A4" s="45"/>
      <c r="B4" s="247"/>
      <c r="C4" s="248"/>
      <c r="D4" s="249" t="s">
        <v>194</v>
      </c>
      <c r="E4" s="250" t="s">
        <v>195</v>
      </c>
      <c r="F4" s="250" t="s">
        <v>196</v>
      </c>
      <c r="G4" s="250" t="s">
        <v>197</v>
      </c>
      <c r="H4" s="250" t="s">
        <v>198</v>
      </c>
      <c r="I4" s="250" t="s">
        <v>199</v>
      </c>
      <c r="J4" s="251" t="s">
        <v>200</v>
      </c>
      <c r="K4" s="254"/>
      <c r="L4" s="254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3.1" hidden="false" customHeight="true" outlineLevel="0" collapsed="false">
      <c r="A5" s="45"/>
      <c r="B5" s="255"/>
      <c r="C5" s="308" t="s">
        <v>202</v>
      </c>
      <c r="D5" s="257" t="s">
        <v>203</v>
      </c>
      <c r="E5" s="258" t="s">
        <v>204</v>
      </c>
      <c r="F5" s="258" t="s">
        <v>205</v>
      </c>
      <c r="G5" s="258" t="s">
        <v>206</v>
      </c>
      <c r="H5" s="258" t="s">
        <v>207</v>
      </c>
      <c r="I5" s="258" t="s">
        <v>208</v>
      </c>
      <c r="J5" s="259" t="s">
        <v>209</v>
      </c>
      <c r="K5" s="263"/>
      <c r="L5" s="264" t="s">
        <v>210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3" hidden="false" customHeight="true" outlineLevel="0" collapsed="false">
      <c r="A6" s="45"/>
      <c r="B6" s="241"/>
      <c r="C6" s="241"/>
      <c r="D6" s="241"/>
      <c r="E6" s="265"/>
      <c r="F6" s="265"/>
      <c r="G6" s="265"/>
      <c r="H6" s="265"/>
      <c r="I6" s="265"/>
      <c r="J6" s="266"/>
      <c r="K6" s="243"/>
      <c r="L6" s="240"/>
      <c r="M6" s="267"/>
      <c r="N6" s="267" t="e">
        <f aca="false">#REF!+#REF!</f>
        <v>#REF!</v>
      </c>
      <c r="O6" s="26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7.1" hidden="false" customHeight="true" outlineLevel="0" collapsed="false">
      <c r="A7" s="45"/>
      <c r="B7" s="241" t="s">
        <v>67</v>
      </c>
      <c r="C7" s="236" t="s">
        <v>68</v>
      </c>
      <c r="D7" s="270" t="n">
        <v>2010</v>
      </c>
      <c r="E7" s="271" t="s">
        <v>80</v>
      </c>
      <c r="F7" s="274" t="n">
        <v>60381</v>
      </c>
      <c r="G7" s="271" t="s">
        <v>80</v>
      </c>
      <c r="H7" s="274" t="n">
        <v>882</v>
      </c>
      <c r="I7" s="271" t="s">
        <v>80</v>
      </c>
      <c r="J7" s="272" t="n">
        <v>61263</v>
      </c>
      <c r="K7" s="240"/>
      <c r="L7" s="241" t="s">
        <v>69</v>
      </c>
      <c r="M7" s="267"/>
      <c r="N7" s="267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75"/>
      <c r="Z7" s="75"/>
      <c r="AA7" s="75"/>
      <c r="AB7" s="276"/>
      <c r="AC7" s="268"/>
      <c r="AD7" s="268"/>
      <c r="AE7" s="268"/>
      <c r="AF7" s="75"/>
      <c r="AG7" s="278"/>
      <c r="AH7" s="75"/>
    </row>
    <row r="8" s="76" customFormat="true" ht="17.1" hidden="false" customHeight="true" outlineLevel="0" collapsed="false">
      <c r="A8" s="45"/>
      <c r="B8" s="280"/>
      <c r="C8" s="280"/>
      <c r="D8" s="270" t="n">
        <v>2011</v>
      </c>
      <c r="E8" s="271" t="s">
        <v>80</v>
      </c>
      <c r="F8" s="274" t="n">
        <v>57463</v>
      </c>
      <c r="G8" s="271" t="s">
        <v>80</v>
      </c>
      <c r="H8" s="274" t="n">
        <v>750</v>
      </c>
      <c r="I8" s="271" t="s">
        <v>80</v>
      </c>
      <c r="J8" s="272" t="n">
        <v>58213</v>
      </c>
      <c r="K8" s="240"/>
      <c r="L8" s="241"/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7.1" hidden="false" customHeight="true" outlineLevel="0" collapsed="false">
      <c r="A9" s="45"/>
      <c r="B9" s="280"/>
      <c r="C9" s="280"/>
      <c r="D9" s="270" t="n">
        <v>2012</v>
      </c>
      <c r="E9" s="271" t="s">
        <v>80</v>
      </c>
      <c r="F9" s="274" t="n">
        <v>59800</v>
      </c>
      <c r="G9" s="271" t="s">
        <v>80</v>
      </c>
      <c r="H9" s="274" t="n">
        <v>1255</v>
      </c>
      <c r="I9" s="271" t="s">
        <v>80</v>
      </c>
      <c r="J9" s="272" t="n">
        <v>61055</v>
      </c>
      <c r="K9" s="240"/>
      <c r="L9" s="241"/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7.1" hidden="false" customHeight="true" outlineLevel="0" collapsed="false">
      <c r="A10" s="45"/>
      <c r="B10" s="280"/>
      <c r="C10" s="280"/>
      <c r="D10" s="270" t="n">
        <v>2013</v>
      </c>
      <c r="E10" s="271" t="s">
        <v>80</v>
      </c>
      <c r="F10" s="274" t="n">
        <v>65128</v>
      </c>
      <c r="G10" s="271" t="s">
        <v>80</v>
      </c>
      <c r="H10" s="274" t="n">
        <v>1104</v>
      </c>
      <c r="I10" s="271" t="s">
        <v>80</v>
      </c>
      <c r="J10" s="272" t="n">
        <v>66232</v>
      </c>
      <c r="K10" s="240"/>
      <c r="L10" s="241"/>
      <c r="M10" s="267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7.1" hidden="false" customHeight="true" outlineLevel="0" collapsed="false">
      <c r="A11" s="45"/>
      <c r="B11" s="280"/>
      <c r="C11" s="280"/>
      <c r="D11" s="270" t="n">
        <v>2014</v>
      </c>
      <c r="E11" s="271" t="s">
        <v>80</v>
      </c>
      <c r="F11" s="274" t="n">
        <v>69423</v>
      </c>
      <c r="G11" s="271" t="s">
        <v>80</v>
      </c>
      <c r="H11" s="274" t="n">
        <v>1178</v>
      </c>
      <c r="I11" s="271" t="s">
        <v>80</v>
      </c>
      <c r="J11" s="272" t="n">
        <v>70601</v>
      </c>
      <c r="K11" s="240"/>
      <c r="L11" s="241"/>
      <c r="M11" s="267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7.1" hidden="false" customHeight="true" outlineLevel="0" collapsed="false">
      <c r="A12" s="45"/>
      <c r="B12" s="280"/>
      <c r="C12" s="280"/>
      <c r="D12" s="270" t="n">
        <v>2015</v>
      </c>
      <c r="E12" s="271" t="s">
        <v>80</v>
      </c>
      <c r="F12" s="274" t="n">
        <v>65844</v>
      </c>
      <c r="G12" s="271" t="s">
        <v>80</v>
      </c>
      <c r="H12" s="274" t="n">
        <v>1668</v>
      </c>
      <c r="I12" s="271" t="s">
        <v>80</v>
      </c>
      <c r="J12" s="272" t="n">
        <v>67512</v>
      </c>
      <c r="K12" s="240"/>
      <c r="L12" s="241"/>
      <c r="M12" s="267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7.1" hidden="false" customHeight="true" outlineLevel="0" collapsed="false">
      <c r="A13" s="45"/>
      <c r="B13" s="280"/>
      <c r="C13" s="280"/>
      <c r="D13" s="270" t="n">
        <v>2016</v>
      </c>
      <c r="E13" s="271" t="s">
        <v>80</v>
      </c>
      <c r="F13" s="274" t="n">
        <v>63400</v>
      </c>
      <c r="G13" s="271" t="s">
        <v>80</v>
      </c>
      <c r="H13" s="274" t="n">
        <v>2045</v>
      </c>
      <c r="I13" s="271" t="s">
        <v>80</v>
      </c>
      <c r="J13" s="272" t="n">
        <v>65445</v>
      </c>
      <c r="K13" s="240"/>
      <c r="L13" s="241"/>
      <c r="M13" s="267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3.75" hidden="false" customHeight="true" outlineLevel="0" collapsed="false">
      <c r="A14" s="45"/>
      <c r="B14" s="280"/>
      <c r="C14" s="280"/>
      <c r="D14" s="280"/>
      <c r="E14" s="269"/>
      <c r="F14" s="274"/>
      <c r="G14" s="274"/>
      <c r="H14" s="271"/>
      <c r="I14" s="274"/>
      <c r="J14" s="272"/>
      <c r="K14" s="241"/>
      <c r="L14" s="241"/>
      <c r="M14" s="267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7.1" hidden="false" customHeight="true" outlineLevel="0" collapsed="false">
      <c r="A15" s="45"/>
      <c r="B15" s="241" t="s">
        <v>70</v>
      </c>
      <c r="C15" s="236" t="s">
        <v>71</v>
      </c>
      <c r="D15" s="270" t="n">
        <v>2010</v>
      </c>
      <c r="E15" s="269" t="n">
        <v>16512</v>
      </c>
      <c r="F15" s="271" t="s">
        <v>80</v>
      </c>
      <c r="G15" s="274" t="n">
        <v>3064</v>
      </c>
      <c r="H15" s="271" t="n">
        <v>37293</v>
      </c>
      <c r="I15" s="274" t="n">
        <v>830</v>
      </c>
      <c r="J15" s="272" t="n">
        <v>57699</v>
      </c>
      <c r="K15" s="240"/>
      <c r="L15" s="241" t="s">
        <v>72</v>
      </c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7.1" hidden="false" customHeight="true" outlineLevel="0" collapsed="false">
      <c r="A16" s="45"/>
      <c r="B16" s="241"/>
      <c r="C16" s="241"/>
      <c r="D16" s="270" t="n">
        <v>2011</v>
      </c>
      <c r="E16" s="269" t="n">
        <v>18904</v>
      </c>
      <c r="F16" s="271" t="s">
        <v>80</v>
      </c>
      <c r="G16" s="274" t="n">
        <v>3365</v>
      </c>
      <c r="H16" s="271" t="n">
        <v>45755</v>
      </c>
      <c r="I16" s="274" t="n">
        <v>1011</v>
      </c>
      <c r="J16" s="272" t="n">
        <v>69035</v>
      </c>
      <c r="K16" s="240"/>
      <c r="L16" s="241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7.1" hidden="false" customHeight="true" outlineLevel="0" collapsed="false">
      <c r="A17" s="45"/>
      <c r="B17" s="241"/>
      <c r="C17" s="241"/>
      <c r="D17" s="270" t="n">
        <v>2012</v>
      </c>
      <c r="E17" s="269" t="n">
        <v>22646</v>
      </c>
      <c r="F17" s="271" t="s">
        <v>80</v>
      </c>
      <c r="G17" s="274" t="n">
        <v>2030</v>
      </c>
      <c r="H17" s="271" t="n">
        <v>57916</v>
      </c>
      <c r="I17" s="274" t="n">
        <v>910</v>
      </c>
      <c r="J17" s="272" t="n">
        <v>83502</v>
      </c>
      <c r="K17" s="240"/>
      <c r="L17" s="241"/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7.1" hidden="false" customHeight="true" outlineLevel="0" collapsed="false">
      <c r="A18" s="45"/>
      <c r="B18" s="241"/>
      <c r="C18" s="241"/>
      <c r="D18" s="270" t="n">
        <v>2013</v>
      </c>
      <c r="E18" s="269" t="n">
        <v>26510</v>
      </c>
      <c r="F18" s="271" t="s">
        <v>80</v>
      </c>
      <c r="G18" s="274" t="n">
        <v>2451</v>
      </c>
      <c r="H18" s="271" t="n">
        <v>65044</v>
      </c>
      <c r="I18" s="274" t="n">
        <v>1267</v>
      </c>
      <c r="J18" s="272" t="n">
        <v>95272</v>
      </c>
      <c r="K18" s="240"/>
      <c r="L18" s="241"/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7.1" hidden="false" customHeight="true" outlineLevel="0" collapsed="false">
      <c r="A19" s="45"/>
      <c r="B19" s="241"/>
      <c r="C19" s="241"/>
      <c r="D19" s="270" t="n">
        <v>2014</v>
      </c>
      <c r="E19" s="269" t="n">
        <v>27873</v>
      </c>
      <c r="F19" s="271" t="s">
        <v>80</v>
      </c>
      <c r="G19" s="274" t="n">
        <v>1258</v>
      </c>
      <c r="H19" s="271" t="n">
        <v>69481</v>
      </c>
      <c r="I19" s="274" t="n">
        <v>532</v>
      </c>
      <c r="J19" s="272" t="n">
        <v>99144</v>
      </c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7.1" hidden="false" customHeight="true" outlineLevel="0" collapsed="false">
      <c r="A20" s="45"/>
      <c r="B20" s="241"/>
      <c r="C20" s="241"/>
      <c r="D20" s="270" t="n">
        <v>2015</v>
      </c>
      <c r="E20" s="269" t="n">
        <v>36403</v>
      </c>
      <c r="F20" s="271" t="s">
        <v>80</v>
      </c>
      <c r="G20" s="274" t="n">
        <v>119</v>
      </c>
      <c r="H20" s="271" t="n">
        <v>85901</v>
      </c>
      <c r="I20" s="274" t="n">
        <v>598</v>
      </c>
      <c r="J20" s="272" t="n">
        <v>123021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7.1" hidden="false" customHeight="true" outlineLevel="0" collapsed="false">
      <c r="A21" s="45"/>
      <c r="B21" s="241"/>
      <c r="C21" s="241"/>
      <c r="D21" s="270" t="n">
        <v>2016</v>
      </c>
      <c r="E21" s="269" t="n">
        <v>41537</v>
      </c>
      <c r="F21" s="271" t="s">
        <v>80</v>
      </c>
      <c r="G21" s="274" t="n">
        <v>202</v>
      </c>
      <c r="H21" s="271" t="n">
        <v>103095</v>
      </c>
      <c r="I21" s="274" t="n">
        <v>1150</v>
      </c>
      <c r="J21" s="272" t="n">
        <v>145984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3.75" hidden="false" customHeight="true" outlineLevel="0" collapsed="false">
      <c r="A22" s="45"/>
      <c r="B22" s="280"/>
      <c r="C22" s="280"/>
      <c r="D22" s="270"/>
      <c r="E22" s="269"/>
      <c r="F22" s="274"/>
      <c r="G22" s="274"/>
      <c r="H22" s="271"/>
      <c r="I22" s="274"/>
      <c r="J22" s="272"/>
      <c r="K22" s="240"/>
      <c r="L22" s="240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7.1" hidden="false" customHeight="true" outlineLevel="0" collapsed="false">
      <c r="A23" s="45"/>
      <c r="B23" s="241" t="s">
        <v>76</v>
      </c>
      <c r="C23" s="236" t="s">
        <v>79</v>
      </c>
      <c r="D23" s="270" t="n">
        <v>2010</v>
      </c>
      <c r="E23" s="269" t="n">
        <v>16848</v>
      </c>
      <c r="F23" s="271" t="s">
        <v>80</v>
      </c>
      <c r="G23" s="274" t="n">
        <v>5362</v>
      </c>
      <c r="H23" s="271" t="n">
        <v>5055</v>
      </c>
      <c r="I23" s="271" t="s">
        <v>80</v>
      </c>
      <c r="J23" s="272" t="n">
        <v>27265</v>
      </c>
      <c r="K23" s="240"/>
      <c r="L23" s="241" t="s">
        <v>77</v>
      </c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7.1" hidden="false" customHeight="true" outlineLevel="0" collapsed="false">
      <c r="A24" s="45"/>
      <c r="B24" s="280" t="s">
        <v>78</v>
      </c>
      <c r="C24" s="280"/>
      <c r="D24" s="270" t="n">
        <v>2011</v>
      </c>
      <c r="E24" s="269" t="n">
        <v>17172</v>
      </c>
      <c r="F24" s="271" t="s">
        <v>80</v>
      </c>
      <c r="G24" s="274" t="n">
        <v>6689</v>
      </c>
      <c r="H24" s="271" t="n">
        <v>6610</v>
      </c>
      <c r="I24" s="271" t="s">
        <v>80</v>
      </c>
      <c r="J24" s="272" t="n">
        <v>30471</v>
      </c>
      <c r="K24" s="240"/>
      <c r="L24" s="241" t="s">
        <v>81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7.1" hidden="false" customHeight="true" outlineLevel="0" collapsed="false">
      <c r="A25" s="45"/>
      <c r="B25" s="280"/>
      <c r="C25" s="280"/>
      <c r="D25" s="270" t="n">
        <v>2012</v>
      </c>
      <c r="E25" s="269" t="n">
        <v>27532</v>
      </c>
      <c r="F25" s="271" t="s">
        <v>80</v>
      </c>
      <c r="G25" s="274" t="n">
        <v>6790</v>
      </c>
      <c r="H25" s="271" t="n">
        <v>7644</v>
      </c>
      <c r="I25" s="271" t="s">
        <v>80</v>
      </c>
      <c r="J25" s="272" t="n">
        <v>41966</v>
      </c>
      <c r="K25" s="240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7.1" hidden="false" customHeight="true" outlineLevel="0" collapsed="false">
      <c r="A26" s="45"/>
      <c r="B26" s="280"/>
      <c r="C26" s="280"/>
      <c r="D26" s="270" t="n">
        <v>2013</v>
      </c>
      <c r="E26" s="269" t="n">
        <v>30908</v>
      </c>
      <c r="F26" s="271" t="s">
        <v>80</v>
      </c>
      <c r="G26" s="274" t="n">
        <v>7889</v>
      </c>
      <c r="H26" s="271" t="n">
        <v>8915</v>
      </c>
      <c r="I26" s="271" t="s">
        <v>80</v>
      </c>
      <c r="J26" s="272" t="n">
        <v>47712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7.1" hidden="false" customHeight="true" outlineLevel="0" collapsed="false">
      <c r="A27" s="45"/>
      <c r="B27" s="280"/>
      <c r="C27" s="280"/>
      <c r="D27" s="270" t="n">
        <v>2014</v>
      </c>
      <c r="E27" s="269" t="n">
        <v>27384</v>
      </c>
      <c r="F27" s="271" t="s">
        <v>80</v>
      </c>
      <c r="G27" s="274" t="n">
        <v>8780</v>
      </c>
      <c r="H27" s="271" t="n">
        <v>10975</v>
      </c>
      <c r="I27" s="271" t="s">
        <v>80</v>
      </c>
      <c r="J27" s="272" t="n">
        <v>47139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7.1" hidden="false" customHeight="true" outlineLevel="0" collapsed="false">
      <c r="A28" s="45"/>
      <c r="B28" s="280"/>
      <c r="C28" s="280"/>
      <c r="D28" s="270" t="n">
        <v>2015</v>
      </c>
      <c r="E28" s="269" t="n">
        <v>28637</v>
      </c>
      <c r="F28" s="271" t="s">
        <v>80</v>
      </c>
      <c r="G28" s="274" t="n">
        <v>7942</v>
      </c>
      <c r="H28" s="271" t="n">
        <v>19210</v>
      </c>
      <c r="I28" s="271" t="s">
        <v>80</v>
      </c>
      <c r="J28" s="272" t="n">
        <v>55789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7.1" hidden="false" customHeight="true" outlineLevel="0" collapsed="false">
      <c r="A29" s="45"/>
      <c r="B29" s="280"/>
      <c r="C29" s="280"/>
      <c r="D29" s="270" t="n">
        <v>2016</v>
      </c>
      <c r="E29" s="269" t="n">
        <v>36676</v>
      </c>
      <c r="F29" s="271" t="s">
        <v>80</v>
      </c>
      <c r="G29" s="274" t="n">
        <v>7844</v>
      </c>
      <c r="H29" s="271" t="n">
        <v>23940</v>
      </c>
      <c r="I29" s="271" t="s">
        <v>80</v>
      </c>
      <c r="J29" s="272" t="n">
        <v>68460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3.75" hidden="false" customHeight="true" outlineLevel="0" collapsed="false">
      <c r="A30" s="45"/>
      <c r="B30" s="280"/>
      <c r="C30" s="280"/>
      <c r="D30" s="269"/>
      <c r="E30" s="269"/>
      <c r="F30" s="274"/>
      <c r="G30" s="274"/>
      <c r="H30" s="271"/>
      <c r="I30" s="274"/>
      <c r="J30" s="272"/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7.1" hidden="false" customHeight="true" outlineLevel="0" collapsed="false">
      <c r="A31" s="45"/>
      <c r="B31" s="241" t="s">
        <v>82</v>
      </c>
      <c r="C31" s="236" t="s">
        <v>85</v>
      </c>
      <c r="D31" s="270" t="n">
        <v>2010</v>
      </c>
      <c r="E31" s="269" t="n">
        <v>9969</v>
      </c>
      <c r="F31" s="271" t="s">
        <v>80</v>
      </c>
      <c r="G31" s="274" t="n">
        <v>352</v>
      </c>
      <c r="H31" s="271" t="n">
        <v>1511</v>
      </c>
      <c r="I31" s="271" t="s">
        <v>80</v>
      </c>
      <c r="J31" s="272" t="n">
        <v>11832</v>
      </c>
      <c r="K31" s="240"/>
      <c r="L31" s="241" t="s">
        <v>83</v>
      </c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7.1" hidden="false" customHeight="true" outlineLevel="0" collapsed="false">
      <c r="A32" s="45"/>
      <c r="B32" s="241" t="s">
        <v>84</v>
      </c>
      <c r="C32" s="241"/>
      <c r="D32" s="270" t="n">
        <v>2011</v>
      </c>
      <c r="E32" s="269" t="n">
        <v>11580</v>
      </c>
      <c r="F32" s="271" t="s">
        <v>80</v>
      </c>
      <c r="G32" s="274" t="n">
        <v>456</v>
      </c>
      <c r="H32" s="271" t="n">
        <v>2264</v>
      </c>
      <c r="I32" s="271" t="s">
        <v>80</v>
      </c>
      <c r="J32" s="272" t="n">
        <v>14300</v>
      </c>
      <c r="K32" s="240"/>
      <c r="L32" s="241" t="s">
        <v>63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7.1" hidden="false" customHeight="true" outlineLevel="0" collapsed="false">
      <c r="A33" s="45"/>
      <c r="B33" s="280"/>
      <c r="C33" s="280"/>
      <c r="D33" s="270" t="n">
        <v>2012</v>
      </c>
      <c r="E33" s="269" t="n">
        <v>13441</v>
      </c>
      <c r="F33" s="271" t="s">
        <v>80</v>
      </c>
      <c r="G33" s="274" t="n">
        <v>1</v>
      </c>
      <c r="H33" s="271" t="n">
        <v>2693</v>
      </c>
      <c r="I33" s="271" t="s">
        <v>80</v>
      </c>
      <c r="J33" s="272" t="n">
        <v>16135</v>
      </c>
      <c r="K33" s="240"/>
      <c r="L33" s="241"/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7.1" hidden="false" customHeight="true" outlineLevel="0" collapsed="false">
      <c r="A34" s="45"/>
      <c r="B34" s="280"/>
      <c r="C34" s="280"/>
      <c r="D34" s="270" t="n">
        <v>2013</v>
      </c>
      <c r="E34" s="269" t="n">
        <v>14862</v>
      </c>
      <c r="F34" s="271" t="s">
        <v>80</v>
      </c>
      <c r="G34" s="274" t="n">
        <v>1</v>
      </c>
      <c r="H34" s="271" t="n">
        <v>2852</v>
      </c>
      <c r="I34" s="271" t="s">
        <v>80</v>
      </c>
      <c r="J34" s="272" t="n">
        <v>17715</v>
      </c>
      <c r="K34" s="240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7.1" hidden="false" customHeight="true" outlineLevel="0" collapsed="false">
      <c r="A35" s="45"/>
      <c r="B35" s="280"/>
      <c r="C35" s="280"/>
      <c r="D35" s="270" t="n">
        <v>2014</v>
      </c>
      <c r="E35" s="269" t="n">
        <v>14372</v>
      </c>
      <c r="F35" s="271" t="s">
        <v>80</v>
      </c>
      <c r="G35" s="271" t="n">
        <v>0</v>
      </c>
      <c r="H35" s="271" t="n">
        <v>3689</v>
      </c>
      <c r="I35" s="271" t="s">
        <v>80</v>
      </c>
      <c r="J35" s="272" t="n">
        <v>18061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7.1" hidden="false" customHeight="true" outlineLevel="0" collapsed="false">
      <c r="A36" s="45"/>
      <c r="B36" s="280"/>
      <c r="C36" s="280"/>
      <c r="D36" s="270" t="n">
        <v>2015</v>
      </c>
      <c r="E36" s="269" t="n">
        <v>16194</v>
      </c>
      <c r="F36" s="271" t="s">
        <v>80</v>
      </c>
      <c r="G36" s="271" t="n">
        <v>0</v>
      </c>
      <c r="H36" s="271" t="n">
        <v>5430</v>
      </c>
      <c r="I36" s="271" t="s">
        <v>80</v>
      </c>
      <c r="J36" s="272" t="n">
        <v>21624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7.1" hidden="false" customHeight="true" outlineLevel="0" collapsed="false">
      <c r="A37" s="45"/>
      <c r="B37" s="280"/>
      <c r="C37" s="280"/>
      <c r="D37" s="270" t="n">
        <v>2016</v>
      </c>
      <c r="E37" s="269" t="n">
        <v>22412</v>
      </c>
      <c r="F37" s="271" t="s">
        <v>80</v>
      </c>
      <c r="G37" s="271" t="n">
        <v>0</v>
      </c>
      <c r="H37" s="271" t="n">
        <v>7172</v>
      </c>
      <c r="I37" s="271" t="s">
        <v>80</v>
      </c>
      <c r="J37" s="272" t="n">
        <v>29584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3.75" hidden="false" customHeight="true" outlineLevel="0" collapsed="false">
      <c r="A38" s="45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8" hidden="false" customHeight="true" outlineLevel="0" collapsed="false">
      <c r="A39" s="45"/>
      <c r="B39" s="241" t="s">
        <v>86</v>
      </c>
      <c r="C39" s="236" t="s">
        <v>89</v>
      </c>
      <c r="D39" s="270" t="n">
        <v>2010</v>
      </c>
      <c r="E39" s="271" t="s">
        <v>80</v>
      </c>
      <c r="F39" s="271" t="s">
        <v>80</v>
      </c>
      <c r="G39" s="274" t="n">
        <v>49863</v>
      </c>
      <c r="H39" s="271" t="s">
        <v>80</v>
      </c>
      <c r="I39" s="271" t="s">
        <v>80</v>
      </c>
      <c r="J39" s="272" t="n">
        <v>49863</v>
      </c>
      <c r="K39" s="240"/>
      <c r="L39" s="241" t="s">
        <v>87</v>
      </c>
      <c r="M39" s="75"/>
    </row>
    <row r="40" s="76" customFormat="true" ht="18" hidden="false" customHeight="true" outlineLevel="0" collapsed="false">
      <c r="A40" s="45"/>
      <c r="B40" s="241" t="s">
        <v>88</v>
      </c>
      <c r="C40" s="241"/>
      <c r="D40" s="270" t="n">
        <v>2011</v>
      </c>
      <c r="E40" s="271" t="s">
        <v>80</v>
      </c>
      <c r="F40" s="271" t="s">
        <v>80</v>
      </c>
      <c r="G40" s="274" t="n">
        <v>53464</v>
      </c>
      <c r="H40" s="271" t="s">
        <v>80</v>
      </c>
      <c r="I40" s="271" t="s">
        <v>80</v>
      </c>
      <c r="J40" s="272" t="n">
        <v>53464</v>
      </c>
      <c r="K40" s="240"/>
      <c r="L40" s="241" t="s">
        <v>90</v>
      </c>
      <c r="M40" s="75"/>
    </row>
    <row r="41" s="76" customFormat="true" ht="18" hidden="false" customHeight="true" outlineLevel="0" collapsed="false">
      <c r="A41" s="45"/>
      <c r="B41" s="280"/>
      <c r="C41" s="280"/>
      <c r="D41" s="270" t="n">
        <v>2012</v>
      </c>
      <c r="E41" s="271" t="s">
        <v>80</v>
      </c>
      <c r="F41" s="271" t="s">
        <v>80</v>
      </c>
      <c r="G41" s="274" t="n">
        <v>59752</v>
      </c>
      <c r="H41" s="271" t="s">
        <v>80</v>
      </c>
      <c r="I41" s="271" t="s">
        <v>80</v>
      </c>
      <c r="J41" s="272" t="n">
        <v>59752</v>
      </c>
      <c r="K41" s="240"/>
      <c r="L41" s="240"/>
      <c r="M41" s="75"/>
    </row>
    <row r="42" s="76" customFormat="true" ht="18" hidden="false" customHeight="true" outlineLevel="0" collapsed="false">
      <c r="A42" s="45"/>
      <c r="B42" s="280"/>
      <c r="C42" s="280"/>
      <c r="D42" s="270" t="n">
        <v>2013</v>
      </c>
      <c r="E42" s="271" t="s">
        <v>80</v>
      </c>
      <c r="F42" s="271" t="s">
        <v>80</v>
      </c>
      <c r="G42" s="274" t="n">
        <v>68225</v>
      </c>
      <c r="H42" s="271" t="s">
        <v>80</v>
      </c>
      <c r="I42" s="271" t="s">
        <v>80</v>
      </c>
      <c r="J42" s="272" t="n">
        <v>68225</v>
      </c>
      <c r="K42" s="240"/>
      <c r="L42" s="240"/>
      <c r="M42" s="75"/>
    </row>
    <row r="43" s="76" customFormat="true" ht="18" hidden="false" customHeight="true" outlineLevel="0" collapsed="false">
      <c r="A43" s="45"/>
      <c r="B43" s="280"/>
      <c r="C43" s="280"/>
      <c r="D43" s="270" t="n">
        <v>2014</v>
      </c>
      <c r="E43" s="271" t="s">
        <v>80</v>
      </c>
      <c r="F43" s="271" t="s">
        <v>80</v>
      </c>
      <c r="G43" s="274" t="n">
        <v>78731</v>
      </c>
      <c r="H43" s="271" t="s">
        <v>80</v>
      </c>
      <c r="I43" s="271" t="s">
        <v>80</v>
      </c>
      <c r="J43" s="272" t="n">
        <v>78731</v>
      </c>
      <c r="K43" s="240"/>
      <c r="L43" s="240"/>
      <c r="M43" s="75"/>
    </row>
    <row r="44" s="76" customFormat="true" ht="18" hidden="false" customHeight="true" outlineLevel="0" collapsed="false">
      <c r="A44" s="45"/>
      <c r="B44" s="280"/>
      <c r="C44" s="280"/>
      <c r="D44" s="270" t="n">
        <v>2015</v>
      </c>
      <c r="E44" s="271" t="s">
        <v>80</v>
      </c>
      <c r="F44" s="271" t="s">
        <v>80</v>
      </c>
      <c r="G44" s="274" t="n">
        <v>95085</v>
      </c>
      <c r="H44" s="271" t="s">
        <v>80</v>
      </c>
      <c r="I44" s="271" t="s">
        <v>80</v>
      </c>
      <c r="J44" s="272" t="n">
        <v>95085</v>
      </c>
      <c r="K44" s="240"/>
      <c r="L44" s="240"/>
      <c r="M44" s="75"/>
    </row>
    <row r="45" s="76" customFormat="true" ht="18" hidden="false" customHeight="true" outlineLevel="0" collapsed="false">
      <c r="A45" s="45"/>
      <c r="B45" s="280"/>
      <c r="C45" s="280"/>
      <c r="D45" s="270" t="n">
        <v>2016</v>
      </c>
      <c r="E45" s="271" t="s">
        <v>80</v>
      </c>
      <c r="F45" s="271" t="s">
        <v>80</v>
      </c>
      <c r="G45" s="274" t="n">
        <v>123065</v>
      </c>
      <c r="H45" s="271" t="s">
        <v>80</v>
      </c>
      <c r="I45" s="271" t="s">
        <v>80</v>
      </c>
      <c r="J45" s="272" t="n">
        <v>123065</v>
      </c>
      <c r="K45" s="240"/>
      <c r="L45" s="240"/>
      <c r="M45" s="75"/>
    </row>
    <row r="46" s="15" customFormat="true" ht="3.75" hidden="false" customHeight="true" outlineLevel="0" collapsed="false">
      <c r="A46" s="31"/>
      <c r="B46" s="280"/>
      <c r="C46" s="280"/>
      <c r="D46" s="319"/>
      <c r="E46" s="241"/>
      <c r="F46" s="274"/>
      <c r="G46" s="274"/>
      <c r="H46" s="237"/>
      <c r="I46" s="274"/>
      <c r="J46" s="237"/>
      <c r="K46" s="240"/>
      <c r="L46" s="240"/>
      <c r="M46" s="8"/>
      <c r="O46" s="15" t="n">
        <f aca="false">J46-N46</f>
        <v>0</v>
      </c>
    </row>
    <row r="47" s="15" customFormat="true" ht="16.5" hidden="false" customHeight="true" outlineLevel="0" collapsed="false">
      <c r="A47" s="2"/>
      <c r="B47" s="347"/>
      <c r="C47" s="347"/>
      <c r="D47" s="348"/>
      <c r="E47" s="16"/>
      <c r="F47" s="16"/>
      <c r="G47" s="16"/>
      <c r="H47" s="16"/>
      <c r="I47" s="16"/>
      <c r="J47" s="16"/>
      <c r="K47" s="351"/>
      <c r="L47" s="351"/>
      <c r="M47" s="8"/>
    </row>
    <row r="48" s="15" customFormat="true" ht="29.25" hidden="false" customHeight="true" outlineLevel="0" collapsed="false">
      <c r="A48" s="208" t="n">
        <v>89</v>
      </c>
      <c r="B48" s="312"/>
      <c r="C48" s="312"/>
      <c r="D48" s="313"/>
      <c r="K48" s="287"/>
      <c r="L48" s="287"/>
      <c r="M48" s="8"/>
    </row>
    <row r="49" s="15" customFormat="true" ht="15" hidden="false" customHeight="false" outlineLevel="0" collapsed="false">
      <c r="A49" s="31"/>
      <c r="B49" s="312"/>
      <c r="C49" s="312"/>
      <c r="D49" s="313"/>
      <c r="K49" s="287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3.5" hidden="false" customHeight="true" outlineLevel="0" collapsed="false">
      <c r="A50" s="31"/>
      <c r="C50" s="8"/>
    </row>
    <row r="51" s="15" customFormat="true" ht="15.75" hidden="false" customHeight="true" outlineLevel="0" collapsed="false">
      <c r="A51" s="31"/>
    </row>
    <row r="52" s="15" customFormat="true" ht="15" hidden="false" customHeight="false" outlineLevel="0" collapsed="false"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8.75" hidden="false" customHeight="true" outlineLevel="0" collapsed="false">
      <c r="A56" s="31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E62" s="15"/>
      <c r="M62" s="13"/>
      <c r="N62" s="13"/>
      <c r="O62" s="13"/>
      <c r="P62" s="13"/>
      <c r="Q62" s="13"/>
      <c r="R62" s="13"/>
      <c r="S62" s="13"/>
      <c r="T62" s="13"/>
    </row>
    <row r="63" customFormat="false" ht="15" hidden="false" customHeight="false" outlineLevel="0" collapsed="false">
      <c r="A63" s="297"/>
      <c r="E63" s="15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A64" s="297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2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8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41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15.75" hidden="true" customHeight="false" outlineLevel="0" collapsed="false"/>
    <row r="2" customFormat="false" ht="28.5" hidden="false" customHeight="true" outlineLevel="0" collapsed="false">
      <c r="A2" s="299" t="n">
        <v>90</v>
      </c>
    </row>
    <row r="3" customFormat="false" ht="15" hidden="false" customHeight="true" outlineLevel="0" collapsed="false">
      <c r="A3" s="208"/>
    </row>
    <row r="4" s="239" customFormat="true" ht="16.5" hidden="false" customHeight="false" outlineLevel="0" collapsed="false">
      <c r="A4" s="300"/>
      <c r="B4" s="235" t="s">
        <v>73</v>
      </c>
      <c r="C4" s="235"/>
      <c r="D4" s="301"/>
      <c r="E4" s="302"/>
      <c r="F4" s="243"/>
      <c r="G4" s="243"/>
      <c r="H4" s="236"/>
      <c r="I4" s="243"/>
      <c r="J4" s="236"/>
      <c r="K4" s="241"/>
      <c r="L4" s="303" t="s">
        <v>74</v>
      </c>
      <c r="M4" s="241"/>
      <c r="N4" s="241"/>
      <c r="O4" s="241"/>
      <c r="P4" s="241"/>
      <c r="Q4" s="241"/>
      <c r="R4" s="241"/>
      <c r="S4" s="241"/>
      <c r="T4" s="241"/>
      <c r="U4" s="241"/>
      <c r="V4" s="241"/>
    </row>
    <row r="5" customFormat="false" ht="3" hidden="false" customHeight="true" outlineLevel="0" collapsed="false">
      <c r="A5" s="3"/>
      <c r="B5" s="244"/>
      <c r="C5" s="328"/>
      <c r="D5" s="301"/>
      <c r="E5" s="304"/>
      <c r="F5" s="232"/>
      <c r="G5" s="232"/>
      <c r="H5" s="227"/>
      <c r="I5" s="232"/>
      <c r="J5" s="227"/>
      <c r="K5" s="13"/>
      <c r="L5" s="305"/>
      <c r="M5" s="13"/>
      <c r="N5" s="13"/>
      <c r="O5" s="13"/>
      <c r="P5" s="13"/>
      <c r="Q5" s="13"/>
      <c r="R5" s="13"/>
      <c r="S5" s="13"/>
      <c r="T5" s="13"/>
      <c r="U5" s="13"/>
      <c r="V5" s="13"/>
    </row>
    <row r="6" s="76" customFormat="true" ht="71.1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4"/>
      <c r="L6" s="254"/>
    </row>
    <row r="7" s="76" customFormat="true" ht="49.5" hidden="false" customHeight="true" outlineLevel="0" collapsed="false">
      <c r="A7" s="45"/>
      <c r="B7" s="255"/>
      <c r="C7" s="308" t="s">
        <v>202</v>
      </c>
      <c r="D7" s="257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63"/>
      <c r="L7" s="264" t="s">
        <v>210</v>
      </c>
    </row>
    <row r="8" s="76" customFormat="true" ht="3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66"/>
      <c r="K8" s="243"/>
      <c r="L8" s="240"/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15.95" hidden="false" customHeight="true" outlineLevel="0" collapsed="false">
      <c r="A9" s="45"/>
      <c r="B9" s="241" t="s">
        <v>91</v>
      </c>
      <c r="C9" s="236" t="s">
        <v>92</v>
      </c>
      <c r="D9" s="270" t="n">
        <v>2010</v>
      </c>
      <c r="E9" s="269" t="n">
        <v>1048</v>
      </c>
      <c r="F9" s="271" t="s">
        <v>80</v>
      </c>
      <c r="G9" s="274" t="n">
        <v>51261</v>
      </c>
      <c r="H9" s="271" t="n">
        <v>791</v>
      </c>
      <c r="I9" s="274" t="n">
        <v>362</v>
      </c>
      <c r="J9" s="272" t="n">
        <v>53462</v>
      </c>
      <c r="K9" s="240"/>
      <c r="L9" s="241" t="s">
        <v>93</v>
      </c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1</v>
      </c>
      <c r="E10" s="269" t="n">
        <v>876</v>
      </c>
      <c r="F10" s="271" t="s">
        <v>80</v>
      </c>
      <c r="G10" s="274" t="n">
        <v>57278</v>
      </c>
      <c r="H10" s="271" t="n">
        <v>782</v>
      </c>
      <c r="I10" s="274" t="n">
        <v>441</v>
      </c>
      <c r="J10" s="272" t="n">
        <v>59377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2</v>
      </c>
      <c r="E11" s="269" t="n">
        <v>1082</v>
      </c>
      <c r="F11" s="271" t="s">
        <v>80</v>
      </c>
      <c r="G11" s="274" t="n">
        <v>69032</v>
      </c>
      <c r="H11" s="271" t="n">
        <v>1356</v>
      </c>
      <c r="I11" s="274" t="n">
        <v>301</v>
      </c>
      <c r="J11" s="272" t="n">
        <v>71771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3</v>
      </c>
      <c r="E12" s="269" t="n">
        <v>1223</v>
      </c>
      <c r="F12" s="271" t="s">
        <v>80</v>
      </c>
      <c r="G12" s="274" t="n">
        <v>74609</v>
      </c>
      <c r="H12" s="271" t="n">
        <v>1740</v>
      </c>
      <c r="I12" s="274" t="n">
        <v>414</v>
      </c>
      <c r="J12" s="272" t="n">
        <v>77986</v>
      </c>
      <c r="K12" s="240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4</v>
      </c>
      <c r="E13" s="269" t="n">
        <v>1058</v>
      </c>
      <c r="F13" s="271" t="s">
        <v>80</v>
      </c>
      <c r="G13" s="274" t="n">
        <v>73234</v>
      </c>
      <c r="H13" s="271" t="n">
        <v>1584</v>
      </c>
      <c r="I13" s="274" t="n">
        <v>192</v>
      </c>
      <c r="J13" s="272" t="n">
        <v>76068</v>
      </c>
      <c r="K13" s="240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5</v>
      </c>
      <c r="E14" s="269" t="n">
        <v>1310</v>
      </c>
      <c r="F14" s="271" t="s">
        <v>80</v>
      </c>
      <c r="G14" s="274" t="n">
        <v>79890</v>
      </c>
      <c r="H14" s="271" t="n">
        <v>1381</v>
      </c>
      <c r="I14" s="274" t="n">
        <v>197</v>
      </c>
      <c r="J14" s="272" t="n">
        <v>82778</v>
      </c>
      <c r="K14" s="240"/>
      <c r="L14" s="241"/>
      <c r="M14" s="276"/>
      <c r="N14" s="268"/>
      <c r="O14" s="268"/>
      <c r="P14" s="268"/>
      <c r="Q14" s="75"/>
      <c r="R14" s="278"/>
      <c r="S14" s="75"/>
    </row>
    <row r="15" s="76" customFormat="true" ht="15.95" hidden="false" customHeight="true" outlineLevel="0" collapsed="false">
      <c r="A15" s="45"/>
      <c r="B15" s="280"/>
      <c r="C15" s="280"/>
      <c r="D15" s="270" t="n">
        <v>2016</v>
      </c>
      <c r="E15" s="269" t="n">
        <v>1374</v>
      </c>
      <c r="F15" s="271" t="s">
        <v>80</v>
      </c>
      <c r="G15" s="274" t="n">
        <v>84158</v>
      </c>
      <c r="H15" s="271" t="n">
        <v>3085</v>
      </c>
      <c r="I15" s="274" t="n">
        <v>379</v>
      </c>
      <c r="J15" s="272" t="n">
        <v>88996</v>
      </c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3.75" hidden="false" customHeight="true" outlineLevel="0" collapsed="false">
      <c r="A16" s="45"/>
      <c r="B16" s="280"/>
      <c r="C16" s="280"/>
      <c r="D16" s="270"/>
      <c r="E16" s="269"/>
      <c r="F16" s="274"/>
      <c r="G16" s="274"/>
      <c r="H16" s="271"/>
      <c r="I16" s="274"/>
      <c r="J16" s="272"/>
      <c r="K16" s="240"/>
      <c r="L16" s="241"/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4</v>
      </c>
      <c r="C17" s="236" t="s">
        <v>97</v>
      </c>
      <c r="D17" s="270" t="n">
        <v>2010</v>
      </c>
      <c r="E17" s="269" t="n">
        <v>3088</v>
      </c>
      <c r="F17" s="271" t="s">
        <v>80</v>
      </c>
      <c r="G17" s="274" t="n">
        <v>33004</v>
      </c>
      <c r="H17" s="271" t="n">
        <v>1348</v>
      </c>
      <c r="I17" s="274" t="n">
        <v>1115</v>
      </c>
      <c r="J17" s="272" t="n">
        <v>38555</v>
      </c>
      <c r="K17" s="240"/>
      <c r="L17" s="241" t="s">
        <v>95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41" t="s">
        <v>96</v>
      </c>
      <c r="C18" s="241"/>
      <c r="D18" s="270" t="n">
        <v>2011</v>
      </c>
      <c r="E18" s="269" t="n">
        <v>2990</v>
      </c>
      <c r="F18" s="271" t="s">
        <v>80</v>
      </c>
      <c r="G18" s="274" t="n">
        <v>35857</v>
      </c>
      <c r="H18" s="271" t="n">
        <v>1683</v>
      </c>
      <c r="I18" s="274" t="n">
        <v>1325</v>
      </c>
      <c r="J18" s="272" t="n">
        <v>41855</v>
      </c>
      <c r="K18" s="240"/>
      <c r="L18" s="241" t="s">
        <v>98</v>
      </c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2</v>
      </c>
      <c r="E19" s="269" t="n">
        <v>3238</v>
      </c>
      <c r="F19" s="271" t="s">
        <v>80</v>
      </c>
      <c r="G19" s="274" t="n">
        <v>43113</v>
      </c>
      <c r="H19" s="271" t="n">
        <v>1775</v>
      </c>
      <c r="I19" s="274" t="n">
        <v>1108</v>
      </c>
      <c r="J19" s="272" t="n">
        <v>49234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3</v>
      </c>
      <c r="E20" s="269" t="n">
        <v>3792</v>
      </c>
      <c r="F20" s="271" t="s">
        <v>80</v>
      </c>
      <c r="G20" s="274" t="n">
        <v>41425</v>
      </c>
      <c r="H20" s="271" t="n">
        <v>1815</v>
      </c>
      <c r="I20" s="274" t="n">
        <v>1215</v>
      </c>
      <c r="J20" s="272" t="n">
        <v>48247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4</v>
      </c>
      <c r="E21" s="269" t="n">
        <v>3555</v>
      </c>
      <c r="F21" s="271" t="s">
        <v>80</v>
      </c>
      <c r="G21" s="274" t="n">
        <v>39652</v>
      </c>
      <c r="H21" s="271" t="n">
        <v>1724</v>
      </c>
      <c r="I21" s="274" t="n">
        <v>1319</v>
      </c>
      <c r="J21" s="272" t="n">
        <v>46250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5</v>
      </c>
      <c r="E22" s="269" t="n">
        <v>5200</v>
      </c>
      <c r="F22" s="271" t="s">
        <v>80</v>
      </c>
      <c r="G22" s="274" t="n">
        <v>41896</v>
      </c>
      <c r="H22" s="271" t="n">
        <v>2289</v>
      </c>
      <c r="I22" s="274" t="n">
        <v>2095</v>
      </c>
      <c r="J22" s="272" t="n">
        <v>51480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15.95" hidden="false" customHeight="true" outlineLevel="0" collapsed="false">
      <c r="A23" s="45"/>
      <c r="B23" s="280"/>
      <c r="C23" s="280"/>
      <c r="D23" s="270" t="n">
        <v>2016</v>
      </c>
      <c r="E23" s="269" t="n">
        <v>6996</v>
      </c>
      <c r="F23" s="271" t="s">
        <v>80</v>
      </c>
      <c r="G23" s="274" t="n">
        <v>47203</v>
      </c>
      <c r="H23" s="271" t="n">
        <v>2427</v>
      </c>
      <c r="I23" s="274" t="n">
        <v>2232</v>
      </c>
      <c r="J23" s="272" t="n">
        <v>58858</v>
      </c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3.75" hidden="false" customHeight="true" outlineLevel="0" collapsed="false">
      <c r="A24" s="45"/>
      <c r="B24" s="280"/>
      <c r="C24" s="280"/>
      <c r="D24" s="270"/>
      <c r="E24" s="269"/>
      <c r="F24" s="274"/>
      <c r="G24" s="274"/>
      <c r="H24" s="271"/>
      <c r="I24" s="274"/>
      <c r="J24" s="272"/>
      <c r="K24" s="240"/>
      <c r="L24" s="241"/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99</v>
      </c>
      <c r="C25" s="319" t="s">
        <v>102</v>
      </c>
      <c r="D25" s="270" t="n">
        <v>2010</v>
      </c>
      <c r="E25" s="269" t="n">
        <v>1096</v>
      </c>
      <c r="F25" s="271" t="s">
        <v>80</v>
      </c>
      <c r="G25" s="274" t="n">
        <v>4408</v>
      </c>
      <c r="H25" s="271" t="n">
        <v>345</v>
      </c>
      <c r="I25" s="274" t="n">
        <v>225</v>
      </c>
      <c r="J25" s="272" t="n">
        <v>6074</v>
      </c>
      <c r="K25" s="240"/>
      <c r="L25" s="241" t="s">
        <v>130</v>
      </c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 t="s">
        <v>101</v>
      </c>
      <c r="C26" s="280"/>
      <c r="D26" s="270" t="n">
        <v>2011</v>
      </c>
      <c r="E26" s="269" t="n">
        <v>1691</v>
      </c>
      <c r="F26" s="271" t="s">
        <v>80</v>
      </c>
      <c r="G26" s="274" t="n">
        <v>4718</v>
      </c>
      <c r="H26" s="271" t="n">
        <v>527</v>
      </c>
      <c r="I26" s="274" t="n">
        <v>225</v>
      </c>
      <c r="J26" s="272" t="n">
        <v>7161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2</v>
      </c>
      <c r="E27" s="269" t="n">
        <v>2938</v>
      </c>
      <c r="F27" s="271" t="s">
        <v>80</v>
      </c>
      <c r="G27" s="274" t="n">
        <v>5876</v>
      </c>
      <c r="H27" s="271" t="n">
        <v>774</v>
      </c>
      <c r="I27" s="274" t="n">
        <v>139</v>
      </c>
      <c r="J27" s="272" t="n">
        <v>9727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3</v>
      </c>
      <c r="E28" s="269" t="n">
        <v>5484</v>
      </c>
      <c r="F28" s="271" t="s">
        <v>80</v>
      </c>
      <c r="G28" s="274" t="n">
        <v>6036</v>
      </c>
      <c r="H28" s="271" t="n">
        <v>989</v>
      </c>
      <c r="I28" s="274" t="n">
        <v>195</v>
      </c>
      <c r="J28" s="272" t="n">
        <v>12704</v>
      </c>
      <c r="K28" s="240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4</v>
      </c>
      <c r="E29" s="269" t="n">
        <v>5279</v>
      </c>
      <c r="F29" s="271" t="s">
        <v>80</v>
      </c>
      <c r="G29" s="274" t="n">
        <v>5850</v>
      </c>
      <c r="H29" s="271" t="n">
        <v>1118</v>
      </c>
      <c r="I29" s="274" t="n">
        <v>92</v>
      </c>
      <c r="J29" s="272" t="n">
        <v>12339</v>
      </c>
      <c r="K29" s="240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5</v>
      </c>
      <c r="E30" s="269" t="n">
        <v>4494</v>
      </c>
      <c r="F30" s="271" t="s">
        <v>80</v>
      </c>
      <c r="G30" s="274" t="n">
        <v>6399</v>
      </c>
      <c r="H30" s="271" t="n">
        <v>1369</v>
      </c>
      <c r="I30" s="274" t="n">
        <v>95</v>
      </c>
      <c r="J30" s="272" t="n">
        <v>12357</v>
      </c>
      <c r="K30" s="240"/>
      <c r="L30" s="240"/>
      <c r="M30" s="276"/>
      <c r="N30" s="268"/>
      <c r="O30" s="268"/>
      <c r="P30" s="268"/>
      <c r="Q30" s="75"/>
      <c r="R30" s="278"/>
      <c r="S30" s="75"/>
    </row>
    <row r="31" s="76" customFormat="true" ht="15.95" hidden="false" customHeight="true" outlineLevel="0" collapsed="false">
      <c r="A31" s="45"/>
      <c r="B31" s="280"/>
      <c r="C31" s="280"/>
      <c r="D31" s="270" t="n">
        <v>2016</v>
      </c>
      <c r="E31" s="269" t="n">
        <v>4426</v>
      </c>
      <c r="F31" s="271" t="s">
        <v>80</v>
      </c>
      <c r="G31" s="274" t="n">
        <v>7012</v>
      </c>
      <c r="H31" s="271" t="n">
        <v>1934</v>
      </c>
      <c r="I31" s="274" t="n">
        <v>182</v>
      </c>
      <c r="J31" s="272" t="n">
        <v>13554</v>
      </c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3.75" hidden="false" customHeight="true" outlineLevel="0" collapsed="false">
      <c r="A32" s="45"/>
      <c r="B32" s="280"/>
      <c r="C32" s="280"/>
      <c r="D32" s="270"/>
      <c r="E32" s="269"/>
      <c r="F32" s="274"/>
      <c r="G32" s="274"/>
      <c r="H32" s="271"/>
      <c r="I32" s="274"/>
      <c r="J32" s="272"/>
      <c r="K32" s="240"/>
      <c r="L32" s="240"/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 t="s">
        <v>104</v>
      </c>
      <c r="C33" s="319" t="s">
        <v>105</v>
      </c>
      <c r="D33" s="270" t="n">
        <v>2010</v>
      </c>
      <c r="E33" s="269" t="n">
        <v>1078</v>
      </c>
      <c r="F33" s="271" t="s">
        <v>80</v>
      </c>
      <c r="G33" s="271" t="s">
        <v>80</v>
      </c>
      <c r="H33" s="274" t="n">
        <v>5322</v>
      </c>
      <c r="I33" s="274" t="n">
        <v>2177</v>
      </c>
      <c r="J33" s="281" t="n">
        <v>8577</v>
      </c>
      <c r="K33" s="240"/>
      <c r="L33" s="241" t="s">
        <v>106</v>
      </c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1</v>
      </c>
      <c r="E34" s="269" t="n">
        <v>1342</v>
      </c>
      <c r="F34" s="271" t="s">
        <v>80</v>
      </c>
      <c r="G34" s="271" t="s">
        <v>80</v>
      </c>
      <c r="H34" s="269" t="n">
        <v>6655</v>
      </c>
      <c r="I34" s="274" t="n">
        <v>2530</v>
      </c>
      <c r="J34" s="281" t="n">
        <v>10527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2</v>
      </c>
      <c r="E35" s="269" t="n">
        <v>1581</v>
      </c>
      <c r="F35" s="271" t="s">
        <v>80</v>
      </c>
      <c r="G35" s="271" t="s">
        <v>80</v>
      </c>
      <c r="H35" s="269" t="n">
        <v>6899</v>
      </c>
      <c r="I35" s="274" t="n">
        <v>3802</v>
      </c>
      <c r="J35" s="281" t="n">
        <v>12282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3</v>
      </c>
      <c r="E36" s="269" t="n">
        <v>1761</v>
      </c>
      <c r="F36" s="271" t="s">
        <v>80</v>
      </c>
      <c r="G36" s="271" t="s">
        <v>80</v>
      </c>
      <c r="H36" s="269" t="n">
        <v>7905</v>
      </c>
      <c r="I36" s="274" t="n">
        <v>4065</v>
      </c>
      <c r="J36" s="281" t="n">
        <v>13731</v>
      </c>
      <c r="K36" s="240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4</v>
      </c>
      <c r="E37" s="269" t="n">
        <v>1783</v>
      </c>
      <c r="F37" s="271" t="s">
        <v>80</v>
      </c>
      <c r="G37" s="271" t="s">
        <v>80</v>
      </c>
      <c r="H37" s="269" t="n">
        <v>7374</v>
      </c>
      <c r="I37" s="274" t="n">
        <v>4724</v>
      </c>
      <c r="J37" s="281" t="n">
        <v>13881</v>
      </c>
      <c r="K37" s="240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5</v>
      </c>
      <c r="E38" s="269" t="n">
        <v>1848</v>
      </c>
      <c r="F38" s="271" t="s">
        <v>80</v>
      </c>
      <c r="G38" s="271" t="s">
        <v>80</v>
      </c>
      <c r="H38" s="269" t="n">
        <v>7418</v>
      </c>
      <c r="I38" s="274" t="n">
        <v>5090</v>
      </c>
      <c r="J38" s="281" t="n">
        <v>14356</v>
      </c>
      <c r="K38" s="240"/>
      <c r="L38" s="240"/>
      <c r="M38" s="276"/>
      <c r="N38" s="268"/>
      <c r="O38" s="268"/>
      <c r="P38" s="268"/>
      <c r="Q38" s="75"/>
      <c r="R38" s="278"/>
      <c r="S38" s="75"/>
    </row>
    <row r="39" s="76" customFormat="true" ht="15.95" hidden="false" customHeight="true" outlineLevel="0" collapsed="false">
      <c r="A39" s="45"/>
      <c r="B39" s="280"/>
      <c r="C39" s="280"/>
      <c r="D39" s="270" t="n">
        <v>2016</v>
      </c>
      <c r="E39" s="269" t="n">
        <v>2332</v>
      </c>
      <c r="F39" s="271" t="s">
        <v>80</v>
      </c>
      <c r="G39" s="271" t="s">
        <v>80</v>
      </c>
      <c r="H39" s="269" t="n">
        <v>8931</v>
      </c>
      <c r="I39" s="274" t="n">
        <v>5790</v>
      </c>
      <c r="J39" s="281" t="n">
        <v>17053</v>
      </c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3.75" hidden="false" customHeight="true" outlineLevel="0" collapsed="false">
      <c r="A40" s="45"/>
      <c r="B40" s="280"/>
      <c r="C40" s="280"/>
      <c r="D40" s="270"/>
      <c r="E40" s="269"/>
      <c r="F40" s="274"/>
      <c r="G40" s="274"/>
      <c r="H40" s="269"/>
      <c r="I40" s="274"/>
      <c r="J40" s="281"/>
      <c r="K40" s="240"/>
      <c r="L40" s="240"/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2</v>
      </c>
      <c r="C41" s="280"/>
      <c r="D41" s="321" t="n">
        <v>2010</v>
      </c>
      <c r="E41" s="281" t="n">
        <v>552855</v>
      </c>
      <c r="F41" s="322" t="n">
        <v>60381</v>
      </c>
      <c r="G41" s="322" t="n">
        <v>153042</v>
      </c>
      <c r="H41" s="281" t="n">
        <v>183485</v>
      </c>
      <c r="I41" s="322" t="n">
        <v>4709</v>
      </c>
      <c r="J41" s="281" t="n">
        <v>954472</v>
      </c>
      <c r="K41" s="240"/>
      <c r="L41" s="240" t="s">
        <v>236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320" t="s">
        <v>153</v>
      </c>
      <c r="C42" s="320"/>
      <c r="D42" s="321" t="n">
        <v>2011</v>
      </c>
      <c r="E42" s="281" t="n">
        <v>662359</v>
      </c>
      <c r="F42" s="322" t="n">
        <v>57463</v>
      </c>
      <c r="G42" s="322" t="n">
        <v>169857</v>
      </c>
      <c r="H42" s="281" t="n">
        <v>227347</v>
      </c>
      <c r="I42" s="322" t="n">
        <v>5532</v>
      </c>
      <c r="J42" s="281" t="n">
        <v>1122558</v>
      </c>
      <c r="K42" s="240"/>
      <c r="L42" s="240" t="s">
        <v>217</v>
      </c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2</v>
      </c>
      <c r="E43" s="281" t="n">
        <v>694943</v>
      </c>
      <c r="F43" s="322" t="n">
        <v>59800</v>
      </c>
      <c r="G43" s="322" t="n">
        <v>192828</v>
      </c>
      <c r="H43" s="281" t="n">
        <v>259238</v>
      </c>
      <c r="I43" s="322" t="n">
        <v>6260</v>
      </c>
      <c r="J43" s="281" t="n">
        <v>1213069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3</v>
      </c>
      <c r="E44" s="281" t="n">
        <v>719574</v>
      </c>
      <c r="F44" s="322" t="n">
        <v>65128</v>
      </c>
      <c r="G44" s="322" t="n">
        <v>207981</v>
      </c>
      <c r="H44" s="281" t="n">
        <v>283973</v>
      </c>
      <c r="I44" s="322" t="n">
        <v>7156</v>
      </c>
      <c r="J44" s="281" t="n">
        <v>1283812</v>
      </c>
      <c r="K44" s="240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4</v>
      </c>
      <c r="E45" s="281" t="n">
        <v>788934</v>
      </c>
      <c r="F45" s="322" t="n">
        <v>69423</v>
      </c>
      <c r="G45" s="322" t="n">
        <v>212069</v>
      </c>
      <c r="H45" s="281" t="n">
        <v>305434</v>
      </c>
      <c r="I45" s="322" t="n">
        <v>6859</v>
      </c>
      <c r="J45" s="281" t="n">
        <v>1382719</v>
      </c>
      <c r="K45" s="240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5</v>
      </c>
      <c r="E46" s="281" t="n">
        <v>990651</v>
      </c>
      <c r="F46" s="322" t="n">
        <v>65844</v>
      </c>
      <c r="G46" s="322" t="n">
        <v>238325</v>
      </c>
      <c r="H46" s="281" t="n">
        <v>386492</v>
      </c>
      <c r="I46" s="322" t="n">
        <v>8075</v>
      </c>
      <c r="J46" s="281" t="n">
        <v>1689387</v>
      </c>
      <c r="K46" s="240"/>
      <c r="L46" s="240"/>
      <c r="M46" s="276"/>
      <c r="N46" s="268"/>
      <c r="O46" s="268"/>
      <c r="P46" s="268"/>
      <c r="Q46" s="75"/>
      <c r="R46" s="278"/>
      <c r="S46" s="75"/>
    </row>
    <row r="47" s="76" customFormat="true" ht="15.95" hidden="false" customHeight="true" outlineLevel="0" collapsed="false">
      <c r="A47" s="45"/>
      <c r="B47" s="280"/>
      <c r="C47" s="280"/>
      <c r="D47" s="321" t="n">
        <v>2016</v>
      </c>
      <c r="E47" s="281" t="n">
        <v>1218322</v>
      </c>
      <c r="F47" s="322" t="n">
        <v>63400</v>
      </c>
      <c r="G47" s="322" t="n">
        <v>281627</v>
      </c>
      <c r="H47" s="281" t="n">
        <v>450146</v>
      </c>
      <c r="I47" s="322" t="n">
        <v>9733</v>
      </c>
      <c r="J47" s="281" t="n">
        <v>2023228</v>
      </c>
      <c r="K47" s="240"/>
      <c r="L47" s="240"/>
      <c r="M47" s="276"/>
      <c r="N47" s="268"/>
      <c r="O47" s="268"/>
      <c r="P47" s="268"/>
      <c r="Q47" s="75"/>
      <c r="R47" s="278"/>
      <c r="S47" s="75"/>
    </row>
    <row r="48" s="76" customFormat="true" ht="3.75" hidden="false" customHeight="true" outlineLevel="0" collapsed="false">
      <c r="A48" s="45"/>
      <c r="B48" s="280"/>
      <c r="C48" s="280"/>
      <c r="D48" s="270"/>
      <c r="E48" s="269"/>
      <c r="F48" s="274"/>
      <c r="G48" s="274"/>
      <c r="H48" s="271"/>
      <c r="I48" s="274"/>
      <c r="J48" s="272"/>
      <c r="K48" s="240"/>
      <c r="L48" s="240"/>
      <c r="M48" s="276"/>
      <c r="N48" s="268"/>
      <c r="O48" s="268"/>
      <c r="P48" s="268"/>
      <c r="Q48" s="75"/>
      <c r="R48" s="278"/>
      <c r="S48" s="75"/>
    </row>
    <row r="49" s="15" customFormat="true" ht="11.25" hidden="false" customHeight="true" outlineLevel="0" collapsed="false">
      <c r="A49" s="31"/>
      <c r="B49" s="368"/>
      <c r="C49" s="369"/>
      <c r="D49" s="370"/>
      <c r="E49" s="371"/>
      <c r="F49" s="371"/>
      <c r="G49" s="371"/>
      <c r="H49" s="371"/>
      <c r="I49" s="371"/>
      <c r="J49" s="371"/>
      <c r="K49" s="374"/>
      <c r="L49" s="374"/>
    </row>
    <row r="50" s="15" customFormat="true" ht="13.5" hidden="false" customHeight="true" outlineLevel="0" collapsed="false">
      <c r="C50" s="27"/>
    </row>
    <row r="51" s="15" customFormat="true" ht="13.5" hidden="false" customHeight="true" outlineLevel="0" collapsed="false">
      <c r="C51" s="27"/>
    </row>
    <row r="52" s="15" customFormat="true" ht="7.5" hidden="false" customHeight="true" outlineLevel="0" collapsed="false">
      <c r="A52" s="31"/>
      <c r="C52" s="27"/>
    </row>
    <row r="53" s="15" customFormat="true" ht="12.95" hidden="false" customHeight="true" outlineLevel="0" collapsed="false">
      <c r="A53" s="31"/>
      <c r="C53" s="27"/>
    </row>
    <row r="54" customFormat="false" ht="3.75" hidden="false" customHeight="true" outlineLevel="0" collapsed="false">
      <c r="A54" s="234"/>
    </row>
    <row r="55" customFormat="false" ht="15.75" hidden="false" customHeight="false" outlineLevel="0" collapsed="false">
      <c r="A55" s="297"/>
    </row>
    <row r="56" customFormat="false" ht="15.75" hidden="false" customHeight="false" outlineLevel="0" collapsed="false">
      <c r="A56" s="297"/>
    </row>
    <row r="66" customFormat="false" ht="15.75" hidden="false" customHeight="false" outlineLevel="0" collapsed="false">
      <c r="B66" s="13"/>
      <c r="C66" s="30"/>
      <c r="D66" s="13"/>
      <c r="E66" s="13"/>
      <c r="F66" s="228"/>
      <c r="G66" s="228"/>
      <c r="H66" s="228"/>
      <c r="I66" s="228"/>
      <c r="J66" s="228"/>
      <c r="K66" s="13"/>
    </row>
    <row r="67" customFormat="false" ht="15.75" hidden="false" customHeight="false" outlineLevel="0" collapsed="false">
      <c r="B67" s="13"/>
      <c r="C67" s="30"/>
      <c r="D67" s="13"/>
      <c r="E67" s="13"/>
      <c r="F67" s="228"/>
      <c r="G67" s="228"/>
      <c r="H67" s="228"/>
      <c r="I67" s="228"/>
      <c r="J67" s="13"/>
      <c r="K67" s="13"/>
    </row>
    <row r="68" customFormat="false" ht="15.75" hidden="false" customHeight="false" outlineLevel="0" collapsed="false">
      <c r="B68" s="13"/>
      <c r="C68" s="30"/>
      <c r="D68" s="13"/>
      <c r="E68" s="230"/>
      <c r="F68" s="228"/>
      <c r="G68" s="228"/>
      <c r="H68" s="228"/>
      <c r="I68" s="228"/>
      <c r="J68" s="13"/>
      <c r="K68" s="13"/>
    </row>
    <row r="69" customFormat="false" ht="15.75" hidden="false" customHeight="false" outlineLevel="0" collapsed="false">
      <c r="B69" s="13"/>
      <c r="C69" s="30"/>
      <c r="D69" s="13"/>
      <c r="E69" s="13"/>
      <c r="F69" s="228"/>
      <c r="G69" s="228"/>
      <c r="H69" s="228"/>
      <c r="I69" s="228"/>
      <c r="J69" s="13"/>
      <c r="K69" s="13"/>
    </row>
    <row r="70" customFormat="false" ht="15.75" hidden="false" customHeight="false" outlineLevel="0" collapsed="false">
      <c r="B70" s="230"/>
      <c r="C70" s="34"/>
      <c r="D70" s="230"/>
      <c r="E70" s="230"/>
      <c r="F70" s="230"/>
      <c r="G70" s="230"/>
      <c r="H70" s="230"/>
      <c r="I70" s="230"/>
      <c r="J70" s="230"/>
      <c r="K70" s="13"/>
    </row>
    <row r="71" customFormat="false" ht="15.75" hidden="false" customHeight="false" outlineLevel="0" collapsed="false">
      <c r="B71" s="13"/>
      <c r="C71" s="30"/>
      <c r="D71" s="13"/>
      <c r="E71" s="230"/>
      <c r="F71" s="230"/>
      <c r="G71" s="230"/>
      <c r="H71" s="230"/>
      <c r="I71" s="230"/>
      <c r="J71" s="230"/>
      <c r="K71" s="13"/>
    </row>
    <row r="72" customFormat="false" ht="15.75" hidden="false" customHeight="false" outlineLevel="0" collapsed="false">
      <c r="B72" s="13"/>
      <c r="C72" s="30"/>
      <c r="D72" s="13"/>
      <c r="E72" s="230"/>
      <c r="F72" s="230"/>
      <c r="G72" s="230"/>
      <c r="H72" s="230"/>
      <c r="I72" s="230"/>
      <c r="J72" s="230"/>
      <c r="K72" s="13"/>
    </row>
    <row r="73" customFormat="false" ht="15.75" hidden="false" customHeight="false" outlineLevel="0" collapsed="false">
      <c r="B73" s="13"/>
      <c r="C73" s="30"/>
      <c r="D73" s="13"/>
      <c r="E73" s="230"/>
      <c r="F73" s="230"/>
      <c r="G73" s="230"/>
      <c r="H73" s="230"/>
      <c r="I73" s="230"/>
      <c r="J73" s="230"/>
      <c r="K73" s="13"/>
    </row>
    <row r="74" customFormat="false" ht="15.75" hidden="false" customHeight="false" outlineLevel="0" collapsed="false">
      <c r="B74" s="13"/>
      <c r="C74" s="30"/>
      <c r="D74" s="13"/>
      <c r="E74" s="230"/>
      <c r="F74" s="228"/>
      <c r="G74" s="228"/>
      <c r="H74" s="228"/>
      <c r="I74" s="228"/>
      <c r="J74" s="13"/>
      <c r="K74" s="13"/>
    </row>
    <row r="75" customFormat="false" ht="15.75" hidden="false" customHeight="false" outlineLevel="0" collapsed="false">
      <c r="B75" s="13"/>
      <c r="C75" s="30"/>
      <c r="D75" s="13"/>
      <c r="E75" s="13"/>
      <c r="F75" s="296"/>
      <c r="G75" s="295"/>
      <c r="H75" s="228"/>
      <c r="I75" s="228"/>
      <c r="J75" s="13"/>
      <c r="K75" s="13"/>
    </row>
    <row r="76" customFormat="false" ht="15.75" hidden="false" customHeight="false" outlineLevel="0" collapsed="false">
      <c r="B76" s="13"/>
      <c r="C76" s="30"/>
      <c r="D76" s="13"/>
      <c r="E76" s="232"/>
      <c r="F76" s="293"/>
      <c r="G76" s="293"/>
      <c r="H76" s="293"/>
      <c r="I76" s="228"/>
      <c r="J76" s="13"/>
      <c r="K76" s="13"/>
    </row>
    <row r="77" customFormat="false" ht="15.75" hidden="false" customHeight="false" outlineLevel="0" collapsed="false">
      <c r="B77" s="230"/>
      <c r="C77" s="34"/>
      <c r="D77" s="230"/>
      <c r="E77" s="230"/>
      <c r="F77" s="230"/>
      <c r="G77" s="230"/>
      <c r="H77" s="230"/>
      <c r="I77" s="230"/>
      <c r="J77" s="230"/>
      <c r="K77" s="13"/>
    </row>
    <row r="78" customFormat="false" ht="15.75" hidden="false" customHeight="false" outlineLevel="0" collapsed="false">
      <c r="B78" s="13"/>
      <c r="C78" s="30"/>
      <c r="D78" s="13"/>
      <c r="E78" s="230"/>
      <c r="F78" s="230"/>
      <c r="G78" s="230"/>
      <c r="H78" s="230"/>
      <c r="I78" s="230"/>
      <c r="J78" s="230"/>
      <c r="K78" s="13"/>
    </row>
    <row r="79" customFormat="false" ht="15.75" hidden="false" customHeight="false" outlineLevel="0" collapsed="false">
      <c r="B79" s="13"/>
      <c r="C79" s="30"/>
      <c r="D79" s="13"/>
      <c r="E79" s="230"/>
      <c r="F79" s="230"/>
      <c r="G79" s="230"/>
      <c r="H79" s="230"/>
      <c r="I79" s="230"/>
      <c r="J79" s="230"/>
      <c r="K79" s="13"/>
    </row>
    <row r="80" customFormat="false" ht="15.75" hidden="false" customHeight="false" outlineLevel="0" collapsed="false">
      <c r="B80" s="13"/>
      <c r="C80" s="30"/>
      <c r="D80" s="13"/>
      <c r="E80" s="230"/>
      <c r="F80" s="230"/>
      <c r="G80" s="230"/>
      <c r="H80" s="230"/>
      <c r="I80" s="230"/>
      <c r="J80" s="230"/>
      <c r="K80" s="13"/>
    </row>
    <row r="81" customFormat="false" ht="15.75" hidden="false" customHeight="false" outlineLevel="0" collapsed="false">
      <c r="B81" s="13"/>
      <c r="C81" s="30"/>
      <c r="D81" s="13"/>
      <c r="E81" s="230"/>
      <c r="F81" s="230"/>
      <c r="G81" s="230"/>
      <c r="H81" s="230"/>
      <c r="I81" s="230"/>
      <c r="J81" s="230"/>
      <c r="K81" s="13"/>
    </row>
    <row r="82" customFormat="false" ht="15.75" hidden="false" customHeight="false" outlineLevel="0" collapsed="false">
      <c r="B82" s="13"/>
      <c r="C82" s="30"/>
      <c r="D82" s="13"/>
      <c r="E82" s="13"/>
      <c r="F82" s="228"/>
      <c r="G82" s="228"/>
      <c r="H82" s="293"/>
      <c r="I82" s="228"/>
      <c r="J82" s="13"/>
      <c r="K82" s="13"/>
    </row>
    <row r="83" customFormat="false" ht="15.75" hidden="false" customHeight="false" outlineLevel="0" collapsed="false">
      <c r="B83" s="13"/>
      <c r="C83" s="30"/>
      <c r="D83" s="13"/>
      <c r="E83" s="13"/>
      <c r="F83" s="228"/>
      <c r="G83" s="228"/>
      <c r="H83" s="228"/>
      <c r="I83" s="228"/>
      <c r="J83" s="13"/>
      <c r="K83" s="13"/>
    </row>
    <row r="84" customFormat="false" ht="15.75" hidden="false" customHeight="false" outlineLevel="0" collapsed="false">
      <c r="B84" s="13"/>
      <c r="C84" s="30"/>
      <c r="D84" s="13"/>
      <c r="E84" s="230"/>
      <c r="F84" s="293"/>
      <c r="G84" s="228"/>
      <c r="H84" s="228"/>
      <c r="I84" s="228"/>
      <c r="J84" s="13"/>
      <c r="K84" s="13"/>
    </row>
    <row r="85" customFormat="false" ht="15.75" hidden="false" customHeight="false" outlineLevel="0" collapsed="false">
      <c r="B85" s="13"/>
      <c r="C85" s="30"/>
      <c r="D85" s="13"/>
      <c r="E85" s="13"/>
      <c r="F85" s="228"/>
      <c r="G85" s="228"/>
      <c r="H85" s="228"/>
      <c r="I85" s="228"/>
      <c r="J85" s="13"/>
      <c r="K85" s="13"/>
    </row>
    <row r="86" customFormat="false" ht="15.75" hidden="false" customHeight="false" outlineLevel="0" collapsed="false">
      <c r="B86" s="13"/>
      <c r="C86" s="30"/>
      <c r="D86" s="13"/>
      <c r="E86" s="13"/>
      <c r="F86" s="228"/>
      <c r="G86" s="228"/>
      <c r="H86" s="228"/>
      <c r="I86" s="228"/>
      <c r="J86" s="13"/>
      <c r="K86" s="13"/>
    </row>
    <row r="87" customFormat="false" ht="15.75" hidden="false" customHeight="false" outlineLevel="0" collapsed="false">
      <c r="B87" s="13"/>
      <c r="C87" s="30"/>
      <c r="D87" s="13"/>
      <c r="E87" s="13"/>
      <c r="F87" s="228"/>
      <c r="G87" s="228"/>
      <c r="H87" s="228"/>
      <c r="I87" s="228"/>
      <c r="J87" s="13"/>
      <c r="K87" s="13"/>
    </row>
    <row r="88" customFormat="false" ht="15.75" hidden="false" customHeight="false" outlineLevel="0" collapsed="false">
      <c r="B88" s="13"/>
      <c r="C88" s="30"/>
      <c r="D88" s="13"/>
      <c r="E88" s="13"/>
      <c r="F88" s="228"/>
      <c r="G88" s="228"/>
      <c r="H88" s="228"/>
      <c r="I88" s="228"/>
      <c r="J88" s="13"/>
      <c r="K88" s="13"/>
    </row>
    <row r="89" customFormat="false" ht="15.75" hidden="false" customHeight="false" outlineLevel="0" collapsed="false">
      <c r="B89" s="13"/>
      <c r="C89" s="30"/>
      <c r="D89" s="13"/>
      <c r="E89" s="13"/>
      <c r="F89" s="228"/>
      <c r="G89" s="228"/>
      <c r="H89" s="228"/>
      <c r="I89" s="228"/>
      <c r="J89" s="13"/>
      <c r="K89" s="13"/>
    </row>
    <row r="90" customFormat="false" ht="15.75" hidden="false" customHeight="false" outlineLevel="0" collapsed="false">
      <c r="B90" s="13"/>
      <c r="C90" s="30"/>
      <c r="D90" s="13"/>
      <c r="E90" s="13"/>
      <c r="F90" s="228"/>
      <c r="G90" s="228"/>
      <c r="H90" s="228"/>
      <c r="I90" s="228"/>
      <c r="J90" s="13"/>
      <c r="K90" s="13"/>
    </row>
    <row r="91" customFormat="false" ht="15.75" hidden="false" customHeight="false" outlineLevel="0" collapsed="false">
      <c r="B91" s="13"/>
      <c r="C91" s="30"/>
      <c r="D91" s="13"/>
      <c r="E91" s="13"/>
      <c r="F91" s="228"/>
      <c r="G91" s="228"/>
      <c r="H91" s="228"/>
      <c r="I91" s="228"/>
      <c r="J91" s="13"/>
      <c r="K91" s="13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  <c r="J92" s="13"/>
      <c r="K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12" hidden="true" customHeight="true" outlineLevel="0" collapsed="false">
      <c r="A2" s="352"/>
    </row>
    <row r="3" customFormat="false" ht="18" hidden="false" customHeight="true" outlineLevel="0" collapsed="false">
      <c r="A3" s="337"/>
      <c r="B3" s="218" t="s">
        <v>242</v>
      </c>
      <c r="C3" s="218"/>
      <c r="D3" s="226"/>
      <c r="E3" s="226"/>
      <c r="F3" s="325"/>
      <c r="G3" s="325"/>
      <c r="H3" s="325"/>
      <c r="I3" s="325"/>
      <c r="J3" s="226"/>
      <c r="K3" s="226"/>
      <c r="L3" s="225" t="s">
        <v>243</v>
      </c>
    </row>
    <row r="4" customFormat="false" ht="17.25" hidden="false" customHeight="true" outlineLevel="0" collapsed="false">
      <c r="A4" s="3"/>
      <c r="B4" s="218" t="s">
        <v>220</v>
      </c>
      <c r="C4" s="218"/>
      <c r="D4" s="218"/>
      <c r="E4" s="219"/>
      <c r="F4" s="220"/>
      <c r="G4" s="220"/>
      <c r="H4" s="221"/>
      <c r="I4" s="220"/>
      <c r="J4" s="222"/>
      <c r="K4" s="222"/>
      <c r="L4" s="225" t="s">
        <v>221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239" customFormat="true" ht="15.75" hidden="false" customHeight="true" outlineLevel="0" collapsed="false">
      <c r="A5" s="234"/>
      <c r="B5" s="235" t="s">
        <v>222</v>
      </c>
      <c r="C5" s="235"/>
      <c r="D5" s="235"/>
      <c r="E5" s="236"/>
      <c r="F5" s="237"/>
      <c r="G5" s="237"/>
      <c r="H5" s="237"/>
      <c r="I5" s="238"/>
      <c r="J5" s="236"/>
      <c r="K5" s="236"/>
      <c r="L5" s="238" t="s">
        <v>223</v>
      </c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</row>
    <row r="6" customFormat="false" ht="2.25" hidden="false" customHeight="true" outlineLevel="0" collapsed="false">
      <c r="B6" s="244"/>
      <c r="C6" s="244"/>
      <c r="D6" s="12"/>
      <c r="E6" s="227"/>
      <c r="F6" s="228"/>
      <c r="G6" s="228"/>
      <c r="H6" s="228"/>
      <c r="I6" s="245"/>
      <c r="J6" s="227"/>
      <c r="K6" s="227"/>
      <c r="L6" s="246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76" customFormat="true" ht="71.1" hidden="false" customHeight="true" outlineLevel="0" collapsed="false">
      <c r="A7" s="45"/>
      <c r="B7" s="247"/>
      <c r="C7" s="248"/>
      <c r="D7" s="249" t="s">
        <v>194</v>
      </c>
      <c r="E7" s="250" t="s">
        <v>195</v>
      </c>
      <c r="F7" s="250" t="s">
        <v>196</v>
      </c>
      <c r="G7" s="250" t="s">
        <v>197</v>
      </c>
      <c r="H7" s="250" t="s">
        <v>198</v>
      </c>
      <c r="I7" s="250" t="s">
        <v>199</v>
      </c>
      <c r="J7" s="251" t="s">
        <v>200</v>
      </c>
      <c r="K7" s="250"/>
      <c r="L7" s="254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53.1" hidden="false" customHeight="true" outlineLevel="0" collapsed="false">
      <c r="A8" s="45"/>
      <c r="B8" s="255"/>
      <c r="C8" s="308" t="s">
        <v>202</v>
      </c>
      <c r="D8" s="375" t="s">
        <v>203</v>
      </c>
      <c r="E8" s="258" t="s">
        <v>204</v>
      </c>
      <c r="F8" s="258" t="s">
        <v>205</v>
      </c>
      <c r="G8" s="258" t="s">
        <v>206</v>
      </c>
      <c r="H8" s="258" t="s">
        <v>207</v>
      </c>
      <c r="I8" s="258" t="s">
        <v>208</v>
      </c>
      <c r="J8" s="259" t="s">
        <v>209</v>
      </c>
      <c r="K8" s="258"/>
      <c r="L8" s="264" t="s">
        <v>210</v>
      </c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1.5" hidden="false" customHeight="true" outlineLevel="0" collapsed="false">
      <c r="A9" s="45"/>
      <c r="B9" s="241"/>
      <c r="C9" s="241"/>
      <c r="D9" s="241"/>
      <c r="E9" s="265"/>
      <c r="F9" s="265"/>
      <c r="G9" s="265"/>
      <c r="H9" s="265"/>
      <c r="I9" s="265"/>
      <c r="J9" s="243"/>
      <c r="K9" s="236"/>
      <c r="L9" s="240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76" customFormat="true" ht="15.95" hidden="false" customHeight="true" outlineLevel="0" collapsed="false">
      <c r="A10" s="45"/>
      <c r="B10" s="269" t="s">
        <v>26</v>
      </c>
      <c r="C10" s="270" t="s">
        <v>27</v>
      </c>
      <c r="D10" s="270" t="n">
        <v>2010</v>
      </c>
      <c r="E10" s="391" t="n">
        <v>6.2</v>
      </c>
      <c r="F10" s="392" t="s">
        <v>80</v>
      </c>
      <c r="G10" s="393" t="n">
        <v>0.8</v>
      </c>
      <c r="H10" s="392" t="n">
        <v>24.5</v>
      </c>
      <c r="I10" s="392" t="s">
        <v>80</v>
      </c>
      <c r="J10" s="394" t="n">
        <v>8.4</v>
      </c>
      <c r="K10" s="241"/>
      <c r="L10" s="241" t="s">
        <v>28</v>
      </c>
      <c r="M10" s="75"/>
      <c r="N10" s="75"/>
      <c r="O10" s="75"/>
      <c r="P10" s="75"/>
      <c r="Q10" s="330"/>
      <c r="R10" s="75"/>
      <c r="S10" s="75"/>
      <c r="T10" s="330"/>
      <c r="U10" s="75"/>
      <c r="V10" s="75"/>
      <c r="W10" s="75"/>
      <c r="X10" s="75"/>
      <c r="Y10" s="331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69"/>
      <c r="C11" s="270"/>
      <c r="D11" s="270" t="n">
        <v>2011</v>
      </c>
      <c r="E11" s="391" t="n">
        <v>6.9</v>
      </c>
      <c r="F11" s="392" t="s">
        <v>80</v>
      </c>
      <c r="G11" s="393" t="n">
        <v>0.7</v>
      </c>
      <c r="H11" s="392" t="n">
        <v>26.1</v>
      </c>
      <c r="I11" s="392" t="s">
        <v>80</v>
      </c>
      <c r="J11" s="394" t="n">
        <v>9.5</v>
      </c>
      <c r="K11" s="241"/>
      <c r="L11" s="241"/>
      <c r="M11" s="75"/>
      <c r="N11" s="75"/>
      <c r="O11" s="75"/>
      <c r="P11" s="75"/>
      <c r="Q11" s="330"/>
      <c r="R11" s="75"/>
      <c r="S11" s="75"/>
      <c r="T11" s="330"/>
      <c r="U11" s="75"/>
      <c r="V11" s="75"/>
      <c r="W11" s="75"/>
      <c r="X11" s="75"/>
      <c r="Y11" s="331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69"/>
      <c r="C12" s="270"/>
      <c r="D12" s="270" t="n">
        <v>2012</v>
      </c>
      <c r="E12" s="399" t="n">
        <v>7</v>
      </c>
      <c r="F12" s="392" t="s">
        <v>80</v>
      </c>
      <c r="G12" s="393" t="n">
        <v>0.7</v>
      </c>
      <c r="H12" s="392" t="n">
        <v>23.1</v>
      </c>
      <c r="I12" s="392" t="s">
        <v>80</v>
      </c>
      <c r="J12" s="398" t="n">
        <v>9.1</v>
      </c>
      <c r="K12" s="241"/>
      <c r="L12" s="241"/>
      <c r="M12" s="75"/>
      <c r="N12" s="75"/>
      <c r="O12" s="75"/>
      <c r="P12" s="75"/>
      <c r="Q12" s="330"/>
      <c r="R12" s="75"/>
      <c r="S12" s="75"/>
      <c r="T12" s="330"/>
      <c r="U12" s="75"/>
      <c r="V12" s="75"/>
      <c r="W12" s="75"/>
      <c r="X12" s="75"/>
      <c r="Y12" s="331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69"/>
      <c r="C13" s="270"/>
      <c r="D13" s="270" t="n">
        <v>2013</v>
      </c>
      <c r="E13" s="391" t="n">
        <v>8.5</v>
      </c>
      <c r="F13" s="392" t="s">
        <v>80</v>
      </c>
      <c r="G13" s="393" t="n">
        <v>0.5</v>
      </c>
      <c r="H13" s="392" t="n">
        <v>23.4</v>
      </c>
      <c r="I13" s="392" t="s">
        <v>80</v>
      </c>
      <c r="J13" s="398" t="n">
        <v>10</v>
      </c>
      <c r="K13" s="241"/>
      <c r="L13" s="241"/>
      <c r="M13" s="75"/>
      <c r="N13" s="75"/>
      <c r="O13" s="75"/>
      <c r="P13" s="75"/>
      <c r="Q13" s="330"/>
      <c r="R13" s="75"/>
      <c r="S13" s="75"/>
      <c r="T13" s="330"/>
      <c r="U13" s="75"/>
      <c r="V13" s="75"/>
      <c r="W13" s="75"/>
      <c r="X13" s="75"/>
      <c r="Y13" s="331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69"/>
      <c r="C14" s="270"/>
      <c r="D14" s="270" t="n">
        <v>2014</v>
      </c>
      <c r="E14" s="391" t="n">
        <v>10.2</v>
      </c>
      <c r="F14" s="392" t="s">
        <v>80</v>
      </c>
      <c r="G14" s="393" t="n">
        <v>0.5</v>
      </c>
      <c r="H14" s="392" t="n">
        <v>26.2</v>
      </c>
      <c r="I14" s="392" t="s">
        <v>80</v>
      </c>
      <c r="J14" s="398" t="n">
        <v>11.7</v>
      </c>
      <c r="K14" s="241"/>
      <c r="L14" s="241"/>
      <c r="M14" s="75"/>
      <c r="N14" s="75"/>
      <c r="O14" s="75"/>
      <c r="P14" s="75"/>
      <c r="Q14" s="330"/>
      <c r="R14" s="75"/>
      <c r="S14" s="75"/>
      <c r="T14" s="330"/>
      <c r="U14" s="75"/>
      <c r="V14" s="75"/>
      <c r="W14" s="75"/>
      <c r="X14" s="75"/>
      <c r="Y14" s="331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69"/>
      <c r="C15" s="270"/>
      <c r="D15" s="270" t="n">
        <v>2015</v>
      </c>
      <c r="E15" s="391" t="n">
        <v>13.2</v>
      </c>
      <c r="F15" s="392" t="s">
        <v>80</v>
      </c>
      <c r="G15" s="393" t="n">
        <v>0.5</v>
      </c>
      <c r="H15" s="392" t="n">
        <v>27.8</v>
      </c>
      <c r="I15" s="392" t="s">
        <v>80</v>
      </c>
      <c r="J15" s="398" t="n">
        <v>14.2</v>
      </c>
      <c r="K15" s="241"/>
      <c r="L15" s="241"/>
      <c r="M15" s="75"/>
      <c r="N15" s="75"/>
      <c r="O15" s="75"/>
      <c r="P15" s="75"/>
      <c r="Q15" s="330"/>
      <c r="R15" s="75"/>
      <c r="S15" s="75"/>
      <c r="T15" s="330"/>
      <c r="U15" s="75"/>
      <c r="V15" s="75"/>
      <c r="W15" s="75"/>
      <c r="X15" s="75"/>
      <c r="Y15" s="331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15.95" hidden="false" customHeight="true" outlineLevel="0" collapsed="false">
      <c r="A16" s="45"/>
      <c r="B16" s="269"/>
      <c r="C16" s="270"/>
      <c r="D16" s="270" t="n">
        <v>2016</v>
      </c>
      <c r="E16" s="391" t="n">
        <v>12.7</v>
      </c>
      <c r="F16" s="392" t="s">
        <v>80</v>
      </c>
      <c r="G16" s="393" t="n">
        <v>0.4</v>
      </c>
      <c r="H16" s="392" t="n">
        <v>27.4</v>
      </c>
      <c r="I16" s="392" t="s">
        <v>80</v>
      </c>
      <c r="J16" s="398" t="n">
        <v>13.8</v>
      </c>
      <c r="K16" s="241"/>
      <c r="L16" s="241"/>
      <c r="M16" s="75"/>
      <c r="N16" s="75"/>
      <c r="O16" s="75"/>
      <c r="P16" s="75"/>
      <c r="Q16" s="330"/>
      <c r="R16" s="75"/>
      <c r="S16" s="75"/>
      <c r="T16" s="330"/>
      <c r="U16" s="75"/>
      <c r="V16" s="75"/>
      <c r="W16" s="75"/>
      <c r="X16" s="75"/>
      <c r="Y16" s="331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2.25" hidden="false" customHeight="true" outlineLevel="0" collapsed="false">
      <c r="A17" s="45"/>
      <c r="B17" s="269"/>
      <c r="C17" s="269"/>
      <c r="D17" s="269"/>
      <c r="E17" s="391"/>
      <c r="F17" s="392"/>
      <c r="G17" s="393"/>
      <c r="H17" s="392"/>
      <c r="I17" s="392" t="s">
        <v>80</v>
      </c>
      <c r="J17" s="394"/>
      <c r="K17" s="240"/>
      <c r="L17" s="240"/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67"/>
      <c r="AC17" s="75"/>
      <c r="AD17" s="267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69" t="s">
        <v>29</v>
      </c>
      <c r="C18" s="270" t="s">
        <v>31</v>
      </c>
      <c r="D18" s="270" t="n">
        <v>2010</v>
      </c>
      <c r="E18" s="391" t="n">
        <v>11.5</v>
      </c>
      <c r="F18" s="392" t="s">
        <v>80</v>
      </c>
      <c r="G18" s="392" t="s">
        <v>80</v>
      </c>
      <c r="H18" s="419" t="n">
        <v>0</v>
      </c>
      <c r="I18" s="392" t="s">
        <v>80</v>
      </c>
      <c r="J18" s="394" t="n">
        <v>6.7</v>
      </c>
      <c r="K18" s="240"/>
      <c r="L18" s="241" t="s">
        <v>32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31"/>
      <c r="Z18" s="75"/>
      <c r="AA18" s="75"/>
      <c r="AB18" s="276"/>
      <c r="AC18" s="75"/>
      <c r="AD18" s="75"/>
      <c r="AE18" s="75"/>
      <c r="AF18" s="75"/>
      <c r="AG18" s="277"/>
      <c r="AH18" s="267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A19" s="45"/>
      <c r="B19" s="241" t="s">
        <v>30</v>
      </c>
      <c r="C19" s="270"/>
      <c r="D19" s="270" t="n">
        <v>2011</v>
      </c>
      <c r="E19" s="391" t="n">
        <v>12.8</v>
      </c>
      <c r="F19" s="392" t="s">
        <v>80</v>
      </c>
      <c r="G19" s="392" t="s">
        <v>80</v>
      </c>
      <c r="H19" s="419" t="n">
        <v>0</v>
      </c>
      <c r="I19" s="392" t="s">
        <v>80</v>
      </c>
      <c r="J19" s="394" t="n">
        <v>7.6</v>
      </c>
      <c r="K19" s="240"/>
      <c r="L19" s="240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31"/>
      <c r="Z19" s="75"/>
      <c r="AA19" s="75"/>
      <c r="AB19" s="276"/>
      <c r="AC19" s="75"/>
      <c r="AD19" s="75"/>
      <c r="AE19" s="75"/>
      <c r="AF19" s="75"/>
      <c r="AG19" s="277"/>
      <c r="AH19" s="267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</row>
    <row r="20" s="76" customFormat="true" ht="15.95" hidden="false" customHeight="true" outlineLevel="0" collapsed="false">
      <c r="B20" s="239"/>
      <c r="C20" s="270"/>
      <c r="D20" s="270" t="n">
        <v>2012</v>
      </c>
      <c r="E20" s="391" t="n">
        <v>11.7</v>
      </c>
      <c r="F20" s="392" t="s">
        <v>80</v>
      </c>
      <c r="G20" s="392" t="s">
        <v>80</v>
      </c>
      <c r="H20" s="419" t="n">
        <v>0</v>
      </c>
      <c r="I20" s="392" t="s">
        <v>80</v>
      </c>
      <c r="J20" s="394" t="n">
        <v>6.7</v>
      </c>
      <c r="K20" s="240"/>
      <c r="L20" s="240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75"/>
      <c r="Z20" s="75"/>
      <c r="AA20" s="75"/>
      <c r="AB20" s="75"/>
      <c r="AC20" s="75"/>
      <c r="AD20" s="75"/>
      <c r="AE20" s="75"/>
      <c r="AF20" s="75"/>
      <c r="AG20" s="278"/>
      <c r="AH20" s="75"/>
    </row>
    <row r="21" s="76" customFormat="true" ht="15.95" hidden="false" customHeight="true" outlineLevel="0" collapsed="false">
      <c r="B21" s="239"/>
      <c r="C21" s="270"/>
      <c r="D21" s="270" t="n">
        <v>2013</v>
      </c>
      <c r="E21" s="391" t="n">
        <v>11.3</v>
      </c>
      <c r="F21" s="392" t="s">
        <v>80</v>
      </c>
      <c r="G21" s="392" t="s">
        <v>80</v>
      </c>
      <c r="H21" s="419" t="n">
        <v>0</v>
      </c>
      <c r="I21" s="392" t="s">
        <v>80</v>
      </c>
      <c r="J21" s="394" t="n">
        <v>6.3</v>
      </c>
      <c r="K21" s="240"/>
      <c r="L21" s="240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75"/>
      <c r="Z21" s="75"/>
      <c r="AA21" s="75"/>
      <c r="AB21" s="75"/>
      <c r="AC21" s="75"/>
      <c r="AD21" s="75"/>
      <c r="AE21" s="75"/>
      <c r="AF21" s="75"/>
      <c r="AG21" s="278"/>
      <c r="AH21" s="75"/>
    </row>
    <row r="22" s="76" customFormat="true" ht="15.95" hidden="false" customHeight="true" outlineLevel="0" collapsed="false">
      <c r="B22" s="239"/>
      <c r="C22" s="270"/>
      <c r="D22" s="270" t="n">
        <v>2014</v>
      </c>
      <c r="E22" s="399" t="n">
        <v>10</v>
      </c>
      <c r="F22" s="392" t="s">
        <v>80</v>
      </c>
      <c r="G22" s="392" t="s">
        <v>80</v>
      </c>
      <c r="H22" s="419" t="n">
        <v>0</v>
      </c>
      <c r="I22" s="392" t="s">
        <v>80</v>
      </c>
      <c r="J22" s="394" t="n">
        <v>5.7</v>
      </c>
      <c r="K22" s="240"/>
      <c r="L22" s="240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75"/>
      <c r="Z22" s="75"/>
      <c r="AA22" s="75"/>
      <c r="AB22" s="75"/>
      <c r="AC22" s="75"/>
      <c r="AD22" s="75"/>
      <c r="AE22" s="75"/>
      <c r="AF22" s="75"/>
      <c r="AG22" s="278"/>
      <c r="AH22" s="75"/>
    </row>
    <row r="23" s="76" customFormat="true" ht="15.95" hidden="false" customHeight="true" outlineLevel="0" collapsed="false">
      <c r="B23" s="239"/>
      <c r="C23" s="270"/>
      <c r="D23" s="270" t="n">
        <v>2015</v>
      </c>
      <c r="E23" s="399" t="n">
        <v>9.6</v>
      </c>
      <c r="F23" s="392" t="s">
        <v>80</v>
      </c>
      <c r="G23" s="392" t="s">
        <v>80</v>
      </c>
      <c r="H23" s="419" t="n">
        <v>0</v>
      </c>
      <c r="I23" s="392" t="s">
        <v>80</v>
      </c>
      <c r="J23" s="394" t="n">
        <v>5.6</v>
      </c>
      <c r="K23" s="240"/>
      <c r="L23" s="240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75"/>
      <c r="Z23" s="75"/>
      <c r="AA23" s="75"/>
      <c r="AB23" s="75"/>
      <c r="AC23" s="75"/>
      <c r="AD23" s="75"/>
      <c r="AE23" s="75"/>
      <c r="AF23" s="75"/>
      <c r="AG23" s="278"/>
      <c r="AH23" s="75"/>
    </row>
    <row r="24" s="76" customFormat="true" ht="15.95" hidden="false" customHeight="true" outlineLevel="0" collapsed="false">
      <c r="B24" s="239"/>
      <c r="C24" s="270"/>
      <c r="D24" s="270" t="n">
        <v>2016</v>
      </c>
      <c r="E24" s="399" t="n">
        <v>10.8</v>
      </c>
      <c r="F24" s="392" t="s">
        <v>80</v>
      </c>
      <c r="G24" s="392" t="s">
        <v>80</v>
      </c>
      <c r="H24" s="419" t="n">
        <v>0</v>
      </c>
      <c r="I24" s="392" t="s">
        <v>80</v>
      </c>
      <c r="J24" s="394" t="n">
        <v>6.5</v>
      </c>
      <c r="K24" s="240"/>
      <c r="L24" s="240"/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75"/>
      <c r="Z24" s="75"/>
      <c r="AA24" s="75"/>
      <c r="AB24" s="75"/>
      <c r="AC24" s="75"/>
      <c r="AD24" s="75"/>
      <c r="AE24" s="75"/>
      <c r="AF24" s="75"/>
      <c r="AG24" s="278"/>
      <c r="AH24" s="75"/>
    </row>
    <row r="25" s="76" customFormat="true" ht="1.5" hidden="false" customHeight="true" outlineLevel="0" collapsed="false">
      <c r="B25" s="241"/>
      <c r="C25" s="241"/>
      <c r="D25" s="280"/>
      <c r="E25" s="391"/>
      <c r="F25" s="392"/>
      <c r="G25" s="393"/>
      <c r="H25" s="393"/>
      <c r="I25" s="392"/>
      <c r="J25" s="394"/>
      <c r="K25" s="240"/>
      <c r="L25" s="240"/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1"/>
      <c r="Z25" s="75"/>
      <c r="AA25" s="75"/>
      <c r="AB25" s="276"/>
      <c r="AC25" s="75"/>
      <c r="AD25" s="75"/>
      <c r="AE25" s="75"/>
      <c r="AF25" s="75"/>
      <c r="AG25" s="278"/>
      <c r="AH25" s="75"/>
    </row>
    <row r="26" s="76" customFormat="true" ht="15.95" hidden="false" customHeight="true" outlineLevel="0" collapsed="false">
      <c r="B26" s="241" t="s">
        <v>33</v>
      </c>
      <c r="C26" s="236" t="s">
        <v>34</v>
      </c>
      <c r="D26" s="270" t="n">
        <v>2010</v>
      </c>
      <c r="E26" s="391" t="n">
        <v>23.2</v>
      </c>
      <c r="F26" s="392" t="s">
        <v>80</v>
      </c>
      <c r="G26" s="392" t="s">
        <v>80</v>
      </c>
      <c r="H26" s="393" t="n">
        <v>7.7</v>
      </c>
      <c r="I26" s="392" t="s">
        <v>80</v>
      </c>
      <c r="J26" s="398" t="n">
        <v>15</v>
      </c>
      <c r="K26" s="240"/>
      <c r="L26" s="241" t="s">
        <v>35</v>
      </c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41"/>
      <c r="C27" s="270"/>
      <c r="D27" s="270" t="n">
        <v>2011</v>
      </c>
      <c r="E27" s="391" t="n">
        <v>21.4</v>
      </c>
      <c r="F27" s="392" t="s">
        <v>80</v>
      </c>
      <c r="G27" s="392" t="s">
        <v>80</v>
      </c>
      <c r="H27" s="393" t="n">
        <v>5.6</v>
      </c>
      <c r="I27" s="392" t="s">
        <v>80</v>
      </c>
      <c r="J27" s="394" t="n">
        <v>13.8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41"/>
      <c r="C28" s="270"/>
      <c r="D28" s="270" t="n">
        <v>2012</v>
      </c>
      <c r="E28" s="399" t="n">
        <v>23</v>
      </c>
      <c r="F28" s="392" t="s">
        <v>80</v>
      </c>
      <c r="G28" s="392" t="s">
        <v>80</v>
      </c>
      <c r="H28" s="393" t="n">
        <v>5.4</v>
      </c>
      <c r="I28" s="392" t="s">
        <v>80</v>
      </c>
      <c r="J28" s="394" t="n">
        <v>14.3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41"/>
      <c r="C29" s="270"/>
      <c r="D29" s="270" t="n">
        <v>2013</v>
      </c>
      <c r="E29" s="391" t="n">
        <v>20.8</v>
      </c>
      <c r="F29" s="392" t="s">
        <v>80</v>
      </c>
      <c r="G29" s="392" t="s">
        <v>80</v>
      </c>
      <c r="H29" s="393" t="n">
        <v>5.3</v>
      </c>
      <c r="I29" s="392" t="s">
        <v>80</v>
      </c>
      <c r="J29" s="394" t="n">
        <v>12.8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41"/>
      <c r="C30" s="270"/>
      <c r="D30" s="270" t="n">
        <v>2014</v>
      </c>
      <c r="E30" s="391" t="n">
        <v>22.7</v>
      </c>
      <c r="F30" s="392" t="s">
        <v>80</v>
      </c>
      <c r="G30" s="392" t="s">
        <v>80</v>
      </c>
      <c r="H30" s="393" t="n">
        <v>4.9</v>
      </c>
      <c r="I30" s="392" t="s">
        <v>80</v>
      </c>
      <c r="J30" s="398" t="n">
        <v>14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15.95" hidden="false" customHeight="true" outlineLevel="0" collapsed="false">
      <c r="B31" s="241"/>
      <c r="C31" s="270"/>
      <c r="D31" s="270" t="n">
        <v>2015</v>
      </c>
      <c r="E31" s="399" t="n">
        <v>22</v>
      </c>
      <c r="F31" s="392" t="s">
        <v>80</v>
      </c>
      <c r="G31" s="392" t="s">
        <v>80</v>
      </c>
      <c r="H31" s="393" t="n">
        <v>4.9</v>
      </c>
      <c r="I31" s="392" t="s">
        <v>80</v>
      </c>
      <c r="J31" s="398" t="n">
        <v>14</v>
      </c>
      <c r="K31" s="240"/>
      <c r="L31" s="240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36"/>
      <c r="Z31" s="75"/>
      <c r="AA31" s="75"/>
      <c r="AB31" s="75"/>
      <c r="AC31" s="75"/>
      <c r="AD31" s="75"/>
      <c r="AE31" s="75"/>
      <c r="AF31" s="75"/>
      <c r="AG31" s="277"/>
      <c r="AH31" s="267"/>
    </row>
    <row r="32" s="76" customFormat="true" ht="15.95" hidden="false" customHeight="true" outlineLevel="0" collapsed="false">
      <c r="B32" s="241"/>
      <c r="C32" s="270"/>
      <c r="D32" s="270" t="n">
        <v>2016</v>
      </c>
      <c r="E32" s="399" t="n">
        <v>22.2</v>
      </c>
      <c r="F32" s="392" t="s">
        <v>80</v>
      </c>
      <c r="G32" s="392" t="s">
        <v>80</v>
      </c>
      <c r="H32" s="393" t="n">
        <v>4.6</v>
      </c>
      <c r="I32" s="392" t="s">
        <v>80</v>
      </c>
      <c r="J32" s="398" t="n">
        <v>14.4</v>
      </c>
      <c r="K32" s="240"/>
      <c r="L32" s="240"/>
      <c r="M32" s="75"/>
      <c r="N32" s="75"/>
      <c r="O32" s="334"/>
      <c r="P32" s="334"/>
      <c r="Q32" s="334"/>
      <c r="R32" s="334"/>
      <c r="S32" s="334"/>
      <c r="T32" s="330"/>
      <c r="U32" s="330"/>
      <c r="V32" s="330"/>
      <c r="W32" s="330"/>
      <c r="X32" s="330"/>
      <c r="Y32" s="336"/>
      <c r="Z32" s="75"/>
      <c r="AA32" s="75"/>
      <c r="AB32" s="75"/>
      <c r="AC32" s="75"/>
      <c r="AD32" s="75"/>
      <c r="AE32" s="75"/>
      <c r="AF32" s="75"/>
      <c r="AG32" s="277"/>
      <c r="AH32" s="267"/>
    </row>
    <row r="33" s="76" customFormat="true" ht="2.25" hidden="false" customHeight="true" outlineLevel="0" collapsed="false">
      <c r="B33" s="241"/>
      <c r="C33" s="270"/>
      <c r="D33" s="270"/>
      <c r="E33" s="391"/>
      <c r="F33" s="392"/>
      <c r="G33" s="393" t="s">
        <v>80</v>
      </c>
      <c r="H33" s="393" t="s">
        <v>80</v>
      </c>
      <c r="I33" s="392"/>
      <c r="J33" s="394"/>
      <c r="K33" s="240"/>
      <c r="L33" s="240"/>
      <c r="M33" s="75"/>
      <c r="N33" s="75"/>
      <c r="O33" s="334"/>
      <c r="P33" s="334"/>
      <c r="Q33" s="334"/>
      <c r="R33" s="334"/>
      <c r="S33" s="334"/>
      <c r="T33" s="330"/>
      <c r="U33" s="330"/>
      <c r="V33" s="330"/>
      <c r="W33" s="330"/>
      <c r="X33" s="330"/>
      <c r="Y33" s="336"/>
      <c r="Z33" s="75"/>
      <c r="AA33" s="75"/>
      <c r="AB33" s="75"/>
      <c r="AC33" s="75"/>
      <c r="AD33" s="75"/>
      <c r="AE33" s="75"/>
      <c r="AF33" s="75"/>
      <c r="AG33" s="277"/>
      <c r="AH33" s="267"/>
    </row>
    <row r="34" s="76" customFormat="true" ht="15.95" hidden="false" customHeight="true" outlineLevel="0" collapsed="false">
      <c r="B34" s="241" t="s">
        <v>36</v>
      </c>
      <c r="C34" s="236" t="s">
        <v>39</v>
      </c>
      <c r="D34" s="270" t="n">
        <v>2010</v>
      </c>
      <c r="E34" s="391" t="n">
        <v>5.5</v>
      </c>
      <c r="F34" s="392" t="s">
        <v>80</v>
      </c>
      <c r="G34" s="392" t="s">
        <v>80</v>
      </c>
      <c r="H34" s="419" t="n">
        <v>0</v>
      </c>
      <c r="I34" s="392" t="s">
        <v>80</v>
      </c>
      <c r="J34" s="394" t="n">
        <v>3.2</v>
      </c>
      <c r="K34" s="240"/>
      <c r="L34" s="280" t="s">
        <v>211</v>
      </c>
      <c r="M34" s="75"/>
      <c r="N34" s="75"/>
      <c r="O34" s="334"/>
      <c r="P34" s="334"/>
      <c r="Q34" s="334"/>
      <c r="R34" s="334"/>
      <c r="S34" s="334"/>
      <c r="T34" s="330"/>
      <c r="U34" s="330"/>
      <c r="V34" s="330"/>
      <c r="W34" s="330"/>
      <c r="X34" s="330"/>
      <c r="Y34" s="336"/>
      <c r="Z34" s="75"/>
      <c r="AA34" s="75"/>
      <c r="AB34" s="75"/>
      <c r="AC34" s="75"/>
      <c r="AD34" s="75"/>
      <c r="AE34" s="75"/>
      <c r="AF34" s="75"/>
      <c r="AG34" s="277"/>
      <c r="AH34" s="267"/>
    </row>
    <row r="35" s="76" customFormat="true" ht="15.95" hidden="false" customHeight="true" outlineLevel="0" collapsed="false">
      <c r="B35" s="241" t="s">
        <v>38</v>
      </c>
      <c r="C35" s="270"/>
      <c r="D35" s="270" t="n">
        <v>2011</v>
      </c>
      <c r="E35" s="399" t="n">
        <v>6</v>
      </c>
      <c r="F35" s="392" t="s">
        <v>80</v>
      </c>
      <c r="G35" s="392" t="s">
        <v>80</v>
      </c>
      <c r="H35" s="419" t="n">
        <v>0</v>
      </c>
      <c r="I35" s="392" t="s">
        <v>80</v>
      </c>
      <c r="J35" s="394" t="n">
        <v>3.6</v>
      </c>
      <c r="K35" s="240"/>
      <c r="L35" s="241" t="s">
        <v>40</v>
      </c>
      <c r="M35" s="75"/>
      <c r="N35" s="75"/>
      <c r="O35" s="334"/>
      <c r="P35" s="334"/>
      <c r="Q35" s="334"/>
      <c r="R35" s="334"/>
      <c r="S35" s="334"/>
      <c r="T35" s="330"/>
      <c r="U35" s="330"/>
      <c r="V35" s="330"/>
      <c r="W35" s="330"/>
      <c r="X35" s="330"/>
      <c r="Y35" s="336"/>
      <c r="Z35" s="75"/>
      <c r="AA35" s="75"/>
      <c r="AB35" s="75"/>
      <c r="AC35" s="75"/>
      <c r="AD35" s="75"/>
      <c r="AE35" s="75"/>
      <c r="AF35" s="75"/>
      <c r="AG35" s="277"/>
      <c r="AH35" s="267"/>
    </row>
    <row r="36" s="76" customFormat="true" ht="15.95" hidden="false" customHeight="true" outlineLevel="0" collapsed="false">
      <c r="B36" s="241"/>
      <c r="C36" s="270"/>
      <c r="D36" s="270" t="n">
        <v>2012</v>
      </c>
      <c r="E36" s="391" t="n">
        <v>6.3</v>
      </c>
      <c r="F36" s="392" t="s">
        <v>80</v>
      </c>
      <c r="G36" s="392" t="s">
        <v>80</v>
      </c>
      <c r="H36" s="419" t="n">
        <v>0</v>
      </c>
      <c r="I36" s="392" t="s">
        <v>80</v>
      </c>
      <c r="J36" s="394" t="n">
        <v>3.6</v>
      </c>
      <c r="K36" s="240"/>
      <c r="L36" s="240"/>
      <c r="M36" s="75"/>
      <c r="N36" s="75"/>
      <c r="O36" s="334"/>
      <c r="P36" s="334"/>
      <c r="Q36" s="334"/>
      <c r="R36" s="334"/>
      <c r="S36" s="334"/>
      <c r="T36" s="330"/>
      <c r="U36" s="330"/>
      <c r="V36" s="330"/>
      <c r="W36" s="330"/>
      <c r="X36" s="330"/>
      <c r="Y36" s="336"/>
      <c r="Z36" s="75"/>
      <c r="AA36" s="75"/>
      <c r="AB36" s="75"/>
      <c r="AC36" s="75"/>
      <c r="AD36" s="75"/>
      <c r="AE36" s="75"/>
      <c r="AF36" s="75"/>
      <c r="AG36" s="277"/>
      <c r="AH36" s="267"/>
    </row>
    <row r="37" s="76" customFormat="true" ht="15.95" hidden="false" customHeight="true" outlineLevel="0" collapsed="false">
      <c r="B37" s="241"/>
      <c r="C37" s="270"/>
      <c r="D37" s="270" t="n">
        <v>2013</v>
      </c>
      <c r="E37" s="396" t="n">
        <v>5.9</v>
      </c>
      <c r="F37" s="392" t="s">
        <v>80</v>
      </c>
      <c r="G37" s="392" t="s">
        <v>80</v>
      </c>
      <c r="H37" s="419" t="n">
        <v>0</v>
      </c>
      <c r="I37" s="392" t="s">
        <v>80</v>
      </c>
      <c r="J37" s="394" t="n">
        <v>3.3</v>
      </c>
      <c r="K37" s="240"/>
      <c r="L37" s="240"/>
      <c r="M37" s="75"/>
      <c r="N37" s="75"/>
      <c r="O37" s="334"/>
      <c r="P37" s="334"/>
      <c r="Q37" s="334"/>
      <c r="R37" s="334"/>
      <c r="S37" s="334"/>
      <c r="T37" s="330"/>
      <c r="U37" s="330"/>
      <c r="V37" s="330"/>
      <c r="W37" s="330"/>
      <c r="X37" s="330"/>
      <c r="Y37" s="336"/>
      <c r="Z37" s="75"/>
      <c r="AA37" s="75"/>
      <c r="AB37" s="75"/>
      <c r="AC37" s="75"/>
      <c r="AD37" s="75"/>
      <c r="AE37" s="75"/>
      <c r="AF37" s="75"/>
      <c r="AG37" s="277"/>
      <c r="AH37" s="267"/>
    </row>
    <row r="38" s="76" customFormat="true" ht="15.95" hidden="false" customHeight="true" outlineLevel="0" collapsed="false">
      <c r="B38" s="241"/>
      <c r="C38" s="270"/>
      <c r="D38" s="270" t="n">
        <v>2014</v>
      </c>
      <c r="E38" s="396" t="n">
        <v>5.7</v>
      </c>
      <c r="F38" s="392" t="s">
        <v>80</v>
      </c>
      <c r="G38" s="392" t="s">
        <v>80</v>
      </c>
      <c r="H38" s="419" t="n">
        <v>0</v>
      </c>
      <c r="I38" s="392" t="s">
        <v>80</v>
      </c>
      <c r="J38" s="394" t="n">
        <v>3.2</v>
      </c>
      <c r="K38" s="240"/>
      <c r="L38" s="240"/>
      <c r="M38" s="75"/>
      <c r="N38" s="75"/>
      <c r="O38" s="334"/>
      <c r="P38" s="334"/>
      <c r="Q38" s="334"/>
      <c r="R38" s="334"/>
      <c r="S38" s="334"/>
      <c r="T38" s="330"/>
      <c r="U38" s="330"/>
      <c r="V38" s="330"/>
      <c r="W38" s="330"/>
      <c r="X38" s="330"/>
      <c r="Y38" s="336"/>
      <c r="Z38" s="75"/>
      <c r="AA38" s="75"/>
      <c r="AB38" s="75"/>
      <c r="AC38" s="75"/>
      <c r="AD38" s="75"/>
      <c r="AE38" s="75"/>
      <c r="AF38" s="75"/>
      <c r="AG38" s="277"/>
      <c r="AH38" s="267"/>
    </row>
    <row r="39" s="76" customFormat="true" ht="15.95" hidden="false" customHeight="true" outlineLevel="0" collapsed="false">
      <c r="B39" s="241"/>
      <c r="C39" s="270"/>
      <c r="D39" s="270" t="n">
        <v>2015</v>
      </c>
      <c r="E39" s="396" t="n">
        <v>5.4</v>
      </c>
      <c r="F39" s="392" t="s">
        <v>80</v>
      </c>
      <c r="G39" s="392" t="s">
        <v>80</v>
      </c>
      <c r="H39" s="419" t="n">
        <v>0</v>
      </c>
      <c r="I39" s="392" t="s">
        <v>80</v>
      </c>
      <c r="J39" s="394" t="n">
        <v>3.2</v>
      </c>
      <c r="K39" s="240"/>
      <c r="L39" s="240"/>
      <c r="M39" s="75"/>
      <c r="N39" s="75"/>
      <c r="O39" s="334"/>
      <c r="P39" s="334"/>
      <c r="Q39" s="334"/>
      <c r="R39" s="334"/>
      <c r="S39" s="334"/>
      <c r="T39" s="330"/>
      <c r="U39" s="330"/>
      <c r="V39" s="330"/>
      <c r="W39" s="330"/>
      <c r="X39" s="330"/>
      <c r="Y39" s="336"/>
      <c r="Z39" s="75"/>
      <c r="AA39" s="75"/>
      <c r="AB39" s="75"/>
      <c r="AC39" s="75"/>
      <c r="AD39" s="75"/>
      <c r="AE39" s="75"/>
      <c r="AF39" s="75"/>
      <c r="AG39" s="277"/>
      <c r="AH39" s="267"/>
    </row>
    <row r="40" s="76" customFormat="true" ht="15.95" hidden="false" customHeight="true" outlineLevel="0" collapsed="false">
      <c r="B40" s="241"/>
      <c r="C40" s="270"/>
      <c r="D40" s="270" t="n">
        <v>2016</v>
      </c>
      <c r="E40" s="396" t="n">
        <v>6.1</v>
      </c>
      <c r="F40" s="392" t="s">
        <v>80</v>
      </c>
      <c r="G40" s="392" t="s">
        <v>80</v>
      </c>
      <c r="H40" s="419" t="n">
        <v>0</v>
      </c>
      <c r="I40" s="392" t="s">
        <v>80</v>
      </c>
      <c r="J40" s="394" t="n">
        <v>3.7</v>
      </c>
      <c r="K40" s="240"/>
      <c r="L40" s="240"/>
      <c r="M40" s="75"/>
      <c r="N40" s="75"/>
      <c r="O40" s="334"/>
      <c r="P40" s="334"/>
      <c r="Q40" s="334"/>
      <c r="R40" s="334"/>
      <c r="S40" s="334"/>
      <c r="T40" s="330"/>
      <c r="U40" s="330"/>
      <c r="V40" s="330"/>
      <c r="W40" s="330"/>
      <c r="X40" s="330"/>
      <c r="Y40" s="336"/>
      <c r="Z40" s="75"/>
      <c r="AA40" s="75"/>
      <c r="AB40" s="75"/>
      <c r="AC40" s="75"/>
      <c r="AD40" s="75"/>
      <c r="AE40" s="75"/>
      <c r="AF40" s="75"/>
      <c r="AG40" s="277"/>
      <c r="AH40" s="267"/>
    </row>
    <row r="41" s="76" customFormat="true" ht="1.5" hidden="false" customHeight="true" outlineLevel="0" collapsed="false">
      <c r="B41" s="241"/>
      <c r="C41" s="270"/>
      <c r="D41" s="270"/>
      <c r="E41" s="391"/>
      <c r="F41" s="392"/>
      <c r="G41" s="393" t="s">
        <v>80</v>
      </c>
      <c r="H41" s="393" t="s">
        <v>80</v>
      </c>
      <c r="I41" s="393"/>
      <c r="J41" s="401"/>
      <c r="K41" s="240"/>
      <c r="L41" s="240"/>
      <c r="M41" s="75"/>
      <c r="N41" s="75"/>
      <c r="O41" s="334"/>
      <c r="P41" s="334"/>
      <c r="Q41" s="334"/>
      <c r="R41" s="334"/>
      <c r="S41" s="334"/>
      <c r="T41" s="330"/>
      <c r="U41" s="330"/>
      <c r="V41" s="330"/>
      <c r="W41" s="330"/>
      <c r="X41" s="330"/>
      <c r="Y41" s="336"/>
      <c r="Z41" s="75"/>
      <c r="AA41" s="75"/>
      <c r="AB41" s="75"/>
      <c r="AC41" s="75"/>
      <c r="AD41" s="75"/>
      <c r="AE41" s="75"/>
      <c r="AF41" s="75"/>
      <c r="AG41" s="277"/>
      <c r="AH41" s="267"/>
    </row>
    <row r="42" s="76" customFormat="true" ht="15.95" hidden="false" customHeight="true" outlineLevel="0" collapsed="false">
      <c r="B42" s="241" t="s">
        <v>41</v>
      </c>
      <c r="C42" s="236" t="s">
        <v>44</v>
      </c>
      <c r="D42" s="270" t="n">
        <v>2010</v>
      </c>
      <c r="E42" s="391" t="n">
        <v>1.4</v>
      </c>
      <c r="F42" s="392" t="s">
        <v>80</v>
      </c>
      <c r="G42" s="393" t="n">
        <v>0.1</v>
      </c>
      <c r="H42" s="396" t="n">
        <v>0</v>
      </c>
      <c r="I42" s="392" t="s">
        <v>80</v>
      </c>
      <c r="J42" s="401" t="n">
        <v>0.8</v>
      </c>
      <c r="K42" s="240"/>
      <c r="L42" s="241" t="s">
        <v>42</v>
      </c>
      <c r="M42" s="75"/>
      <c r="N42" s="75"/>
      <c r="O42" s="334"/>
      <c r="P42" s="334"/>
      <c r="Q42" s="334"/>
      <c r="R42" s="334"/>
      <c r="S42" s="334"/>
      <c r="T42" s="330"/>
      <c r="U42" s="330"/>
      <c r="V42" s="330"/>
      <c r="W42" s="330"/>
      <c r="X42" s="330"/>
      <c r="Y42" s="336"/>
      <c r="Z42" s="75"/>
      <c r="AA42" s="75"/>
      <c r="AB42" s="75"/>
      <c r="AC42" s="75"/>
      <c r="AD42" s="75"/>
      <c r="AE42" s="75"/>
      <c r="AF42" s="75"/>
      <c r="AG42" s="277"/>
      <c r="AH42" s="267"/>
    </row>
    <row r="43" s="76" customFormat="true" ht="15.95" hidden="false" customHeight="true" outlineLevel="0" collapsed="false">
      <c r="B43" s="241" t="s">
        <v>43</v>
      </c>
      <c r="C43" s="270"/>
      <c r="D43" s="270" t="n">
        <v>2011</v>
      </c>
      <c r="E43" s="391" t="n">
        <v>1.1</v>
      </c>
      <c r="F43" s="392" t="s">
        <v>80</v>
      </c>
      <c r="G43" s="393" t="n">
        <v>0.1</v>
      </c>
      <c r="H43" s="393" t="n">
        <v>0.1</v>
      </c>
      <c r="I43" s="392" t="s">
        <v>80</v>
      </c>
      <c r="J43" s="401" t="n">
        <v>0.6</v>
      </c>
      <c r="K43" s="240"/>
      <c r="L43" s="241" t="s">
        <v>212</v>
      </c>
      <c r="M43" s="75"/>
      <c r="N43" s="75"/>
      <c r="O43" s="334"/>
      <c r="P43" s="334"/>
      <c r="Q43" s="334"/>
      <c r="R43" s="334"/>
      <c r="S43" s="334"/>
      <c r="T43" s="330"/>
      <c r="U43" s="330"/>
      <c r="V43" s="330"/>
      <c r="W43" s="330"/>
      <c r="X43" s="330"/>
      <c r="Y43" s="336"/>
      <c r="Z43" s="75"/>
      <c r="AA43" s="75"/>
      <c r="AB43" s="75"/>
      <c r="AC43" s="75"/>
      <c r="AD43" s="75"/>
      <c r="AE43" s="75"/>
      <c r="AF43" s="75"/>
      <c r="AG43" s="277"/>
      <c r="AH43" s="267"/>
    </row>
    <row r="44" s="76" customFormat="true" ht="15.95" hidden="false" customHeight="true" outlineLevel="0" collapsed="false">
      <c r="B44" s="241"/>
      <c r="C44" s="270"/>
      <c r="D44" s="270" t="n">
        <v>2012</v>
      </c>
      <c r="E44" s="391" t="n">
        <v>0.9</v>
      </c>
      <c r="F44" s="392" t="s">
        <v>80</v>
      </c>
      <c r="G44" s="393" t="n">
        <v>0.1</v>
      </c>
      <c r="H44" s="393" t="n">
        <v>0.1</v>
      </c>
      <c r="I44" s="392" t="s">
        <v>80</v>
      </c>
      <c r="J44" s="401" t="n">
        <v>0.6</v>
      </c>
      <c r="K44" s="240"/>
      <c r="L44" s="241" t="s">
        <v>98</v>
      </c>
      <c r="M44" s="75"/>
      <c r="N44" s="75"/>
      <c r="O44" s="334"/>
      <c r="P44" s="334"/>
      <c r="Q44" s="334"/>
      <c r="R44" s="334"/>
      <c r="S44" s="334"/>
      <c r="T44" s="330"/>
      <c r="U44" s="330"/>
      <c r="V44" s="330"/>
      <c r="W44" s="330"/>
      <c r="X44" s="330"/>
      <c r="Y44" s="336"/>
      <c r="Z44" s="75"/>
      <c r="AA44" s="75"/>
      <c r="AB44" s="75"/>
      <c r="AC44" s="75"/>
      <c r="AD44" s="75"/>
      <c r="AE44" s="75"/>
      <c r="AF44" s="75"/>
      <c r="AG44" s="277"/>
      <c r="AH44" s="267"/>
    </row>
    <row r="45" s="76" customFormat="true" ht="15.95" hidden="false" customHeight="true" outlineLevel="0" collapsed="false">
      <c r="B45" s="241"/>
      <c r="C45" s="270"/>
      <c r="D45" s="270" t="n">
        <v>2013</v>
      </c>
      <c r="E45" s="391" t="n">
        <v>0.9</v>
      </c>
      <c r="F45" s="392" t="s">
        <v>80</v>
      </c>
      <c r="G45" s="393" t="n">
        <v>0.1</v>
      </c>
      <c r="H45" s="393" t="n">
        <v>0.1</v>
      </c>
      <c r="I45" s="392" t="s">
        <v>80</v>
      </c>
      <c r="J45" s="401" t="n">
        <v>0.5</v>
      </c>
      <c r="K45" s="240"/>
      <c r="L45" s="241"/>
      <c r="M45" s="75"/>
      <c r="N45" s="75"/>
      <c r="O45" s="334"/>
      <c r="P45" s="334"/>
      <c r="Q45" s="334"/>
      <c r="R45" s="334"/>
      <c r="S45" s="334"/>
      <c r="T45" s="330"/>
      <c r="U45" s="330"/>
      <c r="V45" s="330"/>
      <c r="W45" s="330"/>
      <c r="X45" s="330"/>
      <c r="Y45" s="336"/>
      <c r="Z45" s="75"/>
      <c r="AA45" s="75"/>
      <c r="AB45" s="75"/>
      <c r="AC45" s="75"/>
      <c r="AD45" s="75"/>
      <c r="AE45" s="75"/>
      <c r="AF45" s="75"/>
      <c r="AG45" s="277"/>
      <c r="AH45" s="267"/>
    </row>
    <row r="46" s="76" customFormat="true" ht="15.95" hidden="false" customHeight="true" outlineLevel="0" collapsed="false">
      <c r="B46" s="241"/>
      <c r="C46" s="270"/>
      <c r="D46" s="270" t="n">
        <v>2014</v>
      </c>
      <c r="E46" s="391" t="n">
        <v>0.9</v>
      </c>
      <c r="F46" s="392" t="s">
        <v>80</v>
      </c>
      <c r="G46" s="393" t="n">
        <v>0.1</v>
      </c>
      <c r="H46" s="393" t="n">
        <v>0.1</v>
      </c>
      <c r="I46" s="392" t="s">
        <v>80</v>
      </c>
      <c r="J46" s="401" t="n">
        <v>0.5</v>
      </c>
      <c r="K46" s="240"/>
      <c r="L46" s="241"/>
      <c r="M46" s="75"/>
      <c r="N46" s="75"/>
      <c r="O46" s="334"/>
      <c r="P46" s="334"/>
      <c r="Q46" s="334"/>
      <c r="R46" s="334"/>
      <c r="S46" s="334"/>
      <c r="T46" s="330"/>
      <c r="U46" s="330"/>
      <c r="V46" s="330"/>
      <c r="W46" s="330"/>
      <c r="X46" s="330"/>
      <c r="Y46" s="336"/>
      <c r="Z46" s="75"/>
      <c r="AA46" s="75"/>
      <c r="AB46" s="75"/>
      <c r="AC46" s="75"/>
      <c r="AD46" s="75"/>
      <c r="AE46" s="75"/>
      <c r="AF46" s="75"/>
      <c r="AG46" s="277"/>
      <c r="AH46" s="267"/>
    </row>
    <row r="47" s="76" customFormat="true" ht="15.95" hidden="false" customHeight="true" outlineLevel="0" collapsed="false">
      <c r="B47" s="241"/>
      <c r="C47" s="270"/>
      <c r="D47" s="270" t="n">
        <v>2015</v>
      </c>
      <c r="E47" s="391" t="n">
        <v>0.7</v>
      </c>
      <c r="F47" s="392" t="s">
        <v>80</v>
      </c>
      <c r="G47" s="393" t="n">
        <v>0.1</v>
      </c>
      <c r="H47" s="393" t="n">
        <v>0.1</v>
      </c>
      <c r="I47" s="392" t="s">
        <v>80</v>
      </c>
      <c r="J47" s="401" t="n">
        <v>0.5</v>
      </c>
      <c r="K47" s="240"/>
      <c r="L47" s="241"/>
      <c r="M47" s="75"/>
      <c r="N47" s="75"/>
      <c r="O47" s="334"/>
      <c r="P47" s="334"/>
      <c r="Q47" s="334"/>
      <c r="R47" s="334"/>
      <c r="S47" s="334"/>
      <c r="T47" s="330"/>
      <c r="U47" s="330"/>
      <c r="V47" s="330"/>
      <c r="W47" s="330"/>
      <c r="X47" s="330"/>
      <c r="Y47" s="336"/>
      <c r="Z47" s="75"/>
      <c r="AA47" s="75"/>
      <c r="AB47" s="75"/>
      <c r="AC47" s="75"/>
      <c r="AD47" s="75"/>
      <c r="AE47" s="75"/>
      <c r="AF47" s="75"/>
      <c r="AG47" s="277"/>
      <c r="AH47" s="267"/>
    </row>
    <row r="48" s="76" customFormat="true" ht="15.95" hidden="false" customHeight="true" outlineLevel="0" collapsed="false">
      <c r="B48" s="241"/>
      <c r="C48" s="270"/>
      <c r="D48" s="270" t="n">
        <v>2016</v>
      </c>
      <c r="E48" s="391" t="n">
        <v>0.6</v>
      </c>
      <c r="F48" s="392" t="s">
        <v>80</v>
      </c>
      <c r="G48" s="393" t="n">
        <v>0.1</v>
      </c>
      <c r="H48" s="393" t="n">
        <v>0.1</v>
      </c>
      <c r="I48" s="392" t="s">
        <v>80</v>
      </c>
      <c r="J48" s="401" t="n">
        <v>0.4</v>
      </c>
      <c r="K48" s="240"/>
      <c r="L48" s="241"/>
      <c r="M48" s="75"/>
      <c r="N48" s="75"/>
      <c r="O48" s="334"/>
      <c r="P48" s="334"/>
      <c r="Q48" s="334"/>
      <c r="R48" s="334"/>
      <c r="S48" s="334"/>
      <c r="T48" s="330"/>
      <c r="U48" s="330"/>
      <c r="V48" s="330"/>
      <c r="W48" s="330"/>
      <c r="X48" s="330"/>
      <c r="Y48" s="336"/>
      <c r="Z48" s="75"/>
      <c r="AA48" s="75"/>
      <c r="AB48" s="75"/>
      <c r="AC48" s="75"/>
      <c r="AD48" s="75"/>
      <c r="AE48" s="75"/>
      <c r="AF48" s="75"/>
      <c r="AG48" s="277"/>
      <c r="AH48" s="267"/>
    </row>
    <row r="49" s="15" customFormat="true" ht="3.95" hidden="false" customHeight="true" outlineLevel="0" collapsed="false">
      <c r="A49" s="31"/>
      <c r="B49" s="19"/>
      <c r="C49" s="19"/>
      <c r="D49" s="19"/>
      <c r="E49" s="403"/>
      <c r="F49" s="403"/>
      <c r="G49" s="404"/>
      <c r="H49" s="404"/>
      <c r="I49" s="404"/>
      <c r="J49" s="404"/>
      <c r="K49" s="283"/>
      <c r="L49" s="19"/>
      <c r="M49" s="8"/>
      <c r="N49" s="8"/>
      <c r="O49" s="315"/>
      <c r="P49" s="315"/>
      <c r="Q49" s="315"/>
      <c r="R49" s="315"/>
      <c r="S49" s="315"/>
      <c r="T49" s="406"/>
      <c r="U49" s="406"/>
      <c r="V49" s="406"/>
      <c r="W49" s="406"/>
      <c r="X49" s="406"/>
      <c r="Y49" s="8"/>
      <c r="Z49" s="8"/>
      <c r="AA49" s="8"/>
      <c r="AB49" s="8"/>
      <c r="AC49" s="8"/>
      <c r="AD49" s="8"/>
      <c r="AE49" s="8"/>
      <c r="AF49" s="8"/>
      <c r="AG49" s="286"/>
      <c r="AH49" s="287"/>
    </row>
    <row r="50" customFormat="false" ht="48.75" hidden="false" customHeight="true" outlineLevel="0" collapsed="false">
      <c r="A50" s="208" t="n">
        <v>91</v>
      </c>
    </row>
    <row r="51" s="15" customFormat="true" ht="31.5" hidden="false" customHeight="true" outlineLevel="0" collapsed="false">
      <c r="E51" s="69"/>
      <c r="F51" s="69"/>
      <c r="G51" s="69"/>
      <c r="H51" s="68"/>
      <c r="I51" s="69"/>
      <c r="J51" s="68"/>
      <c r="Z51" s="8"/>
      <c r="AA51" s="8"/>
      <c r="AB51" s="287"/>
      <c r="AC51" s="8"/>
      <c r="AD51" s="8"/>
      <c r="AE51" s="8"/>
      <c r="AF51" s="8"/>
      <c r="AG51" s="8"/>
      <c r="AH51" s="8"/>
    </row>
    <row r="52" s="15" customFormat="true" ht="13.5" hidden="false" customHeight="true" outlineLevel="0" collapsed="false">
      <c r="E52" s="69"/>
      <c r="F52" s="69"/>
      <c r="G52" s="69"/>
      <c r="H52" s="68"/>
      <c r="I52" s="69"/>
      <c r="J52" s="68"/>
      <c r="M52" s="315"/>
      <c r="N52" s="287"/>
      <c r="O52" s="287"/>
      <c r="P52" s="8"/>
      <c r="Q52" s="290"/>
      <c r="R52" s="8"/>
    </row>
    <row r="53" customFormat="false" ht="15" hidden="false" customHeight="false" outlineLevel="0" collapsed="false">
      <c r="B53" s="13"/>
      <c r="C53" s="13"/>
      <c r="D53" s="13"/>
      <c r="E53" s="69"/>
      <c r="F53" s="147"/>
      <c r="G53" s="69"/>
      <c r="H53" s="68"/>
      <c r="I53" s="147"/>
      <c r="J53" s="68"/>
      <c r="K53" s="13"/>
      <c r="L53" s="13"/>
      <c r="M53" s="13"/>
      <c r="N53" s="13"/>
      <c r="O53" s="13"/>
      <c r="P53" s="13"/>
      <c r="Q53" s="13"/>
    </row>
    <row r="54" customFormat="false" ht="15" hidden="false" customHeight="false" outlineLevel="0" collapsed="false">
      <c r="B54" s="13"/>
      <c r="C54" s="13"/>
      <c r="D54" s="13"/>
      <c r="E54" s="69"/>
      <c r="F54" s="410"/>
      <c r="G54" s="69"/>
      <c r="H54" s="68"/>
      <c r="I54" s="410"/>
      <c r="J54" s="68"/>
      <c r="K54" s="230"/>
      <c r="L54" s="13"/>
      <c r="M54" s="13"/>
      <c r="N54" s="13"/>
      <c r="O54" s="13"/>
      <c r="P54" s="13"/>
      <c r="Q54" s="13"/>
    </row>
    <row r="55" customFormat="false" ht="15" hidden="false" customHeight="false" outlineLevel="0" collapsed="false">
      <c r="B55" s="230"/>
      <c r="C55" s="230"/>
      <c r="D55" s="230"/>
      <c r="E55" s="69"/>
      <c r="F55" s="409"/>
      <c r="G55" s="69"/>
      <c r="H55" s="68"/>
      <c r="I55" s="409"/>
      <c r="J55" s="68"/>
      <c r="K55" s="13"/>
      <c r="L55" s="13"/>
      <c r="M55" s="13"/>
      <c r="N55" s="13"/>
      <c r="O55" s="13"/>
      <c r="P55" s="13"/>
      <c r="Q55" s="13"/>
    </row>
    <row r="56" customFormat="false" ht="15" hidden="false" customHeight="false" outlineLevel="0" collapsed="false">
      <c r="B56" s="13"/>
      <c r="C56" s="13"/>
      <c r="D56" s="13"/>
      <c r="E56" s="69"/>
      <c r="F56" s="410"/>
      <c r="G56" s="147"/>
      <c r="H56" s="407"/>
      <c r="I56" s="410"/>
      <c r="J56" s="407"/>
      <c r="K56" s="13"/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B57" s="13"/>
      <c r="C57" s="13"/>
      <c r="D57" s="13"/>
      <c r="E57" s="147"/>
      <c r="F57" s="410"/>
      <c r="G57" s="147"/>
      <c r="H57" s="407"/>
      <c r="I57" s="410"/>
      <c r="J57" s="407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13"/>
      <c r="C58" s="13"/>
      <c r="D58" s="13"/>
      <c r="E58" s="147"/>
      <c r="F58" s="410"/>
      <c r="G58" s="410"/>
      <c r="H58" s="410"/>
      <c r="I58" s="410"/>
      <c r="J58" s="147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230"/>
      <c r="C59" s="230"/>
      <c r="D59" s="230"/>
      <c r="E59" s="408"/>
      <c r="F59" s="409"/>
      <c r="G59" s="411"/>
      <c r="H59" s="409"/>
      <c r="I59" s="409"/>
      <c r="J59" s="147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47"/>
      <c r="F60" s="410"/>
      <c r="G60" s="412"/>
      <c r="H60" s="410"/>
      <c r="I60" s="410"/>
      <c r="J60" s="147"/>
      <c r="K60" s="13"/>
      <c r="L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47"/>
      <c r="F61" s="410"/>
      <c r="G61" s="412"/>
      <c r="H61" s="410"/>
      <c r="I61" s="410"/>
      <c r="J61" s="147"/>
      <c r="K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47"/>
      <c r="F62" s="410"/>
      <c r="G62" s="410"/>
      <c r="H62" s="410"/>
      <c r="I62" s="410"/>
      <c r="J62" s="147"/>
      <c r="K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47"/>
      <c r="F63" s="410"/>
      <c r="G63" s="410"/>
      <c r="H63" s="410"/>
      <c r="I63" s="410"/>
      <c r="J63" s="408"/>
      <c r="K63" s="230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47"/>
      <c r="F64" s="410"/>
      <c r="G64" s="410"/>
      <c r="H64" s="410"/>
      <c r="I64" s="410"/>
      <c r="J64" s="147"/>
      <c r="K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230"/>
      <c r="C65" s="230"/>
      <c r="D65" s="230"/>
      <c r="E65" s="408"/>
      <c r="F65" s="410"/>
      <c r="G65" s="410"/>
      <c r="H65" s="410"/>
      <c r="I65" s="410"/>
      <c r="J65" s="408"/>
      <c r="K65" s="230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47"/>
      <c r="F66" s="410"/>
      <c r="G66" s="410"/>
      <c r="H66" s="410"/>
      <c r="I66" s="410"/>
      <c r="J66" s="147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47"/>
      <c r="F67" s="410"/>
      <c r="G67" s="410"/>
      <c r="H67" s="410"/>
      <c r="I67" s="410"/>
      <c r="J67" s="147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47"/>
      <c r="F68" s="413"/>
      <c r="G68" s="412"/>
      <c r="H68" s="410"/>
      <c r="I68" s="410"/>
      <c r="J68" s="147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47"/>
      <c r="F69" s="410"/>
      <c r="G69" s="410"/>
      <c r="H69" s="410"/>
      <c r="I69" s="410"/>
      <c r="J69" s="147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147"/>
      <c r="F70" s="413"/>
      <c r="G70" s="412"/>
      <c r="H70" s="410"/>
      <c r="I70" s="410"/>
      <c r="J70" s="147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414"/>
      <c r="F71" s="409"/>
      <c r="G71" s="409"/>
      <c r="H71" s="409"/>
      <c r="I71" s="410"/>
      <c r="J71" s="147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230"/>
      <c r="C72" s="230"/>
      <c r="D72" s="230"/>
      <c r="E72" s="408"/>
      <c r="F72" s="409"/>
      <c r="G72" s="409"/>
      <c r="H72" s="409"/>
      <c r="I72" s="410"/>
      <c r="J72" s="147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47"/>
      <c r="F73" s="410"/>
      <c r="G73" s="409"/>
      <c r="H73" s="409"/>
      <c r="I73" s="409"/>
      <c r="J73" s="147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47"/>
      <c r="F74" s="410"/>
      <c r="G74" s="410"/>
      <c r="H74" s="409"/>
      <c r="I74" s="410"/>
      <c r="J74" s="147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47"/>
      <c r="F75" s="410"/>
      <c r="G75" s="410"/>
      <c r="H75" s="409"/>
      <c r="I75" s="410"/>
      <c r="J75" s="147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47"/>
      <c r="F76" s="410"/>
      <c r="G76" s="410"/>
      <c r="H76" s="409"/>
      <c r="I76" s="410"/>
      <c r="J76" s="147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47"/>
      <c r="F77" s="410"/>
      <c r="G77" s="410"/>
      <c r="H77" s="409"/>
      <c r="I77" s="410"/>
      <c r="J77" s="147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47"/>
      <c r="F78" s="410"/>
      <c r="G78" s="410"/>
      <c r="H78" s="410"/>
      <c r="I78" s="410"/>
      <c r="J78" s="147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408"/>
      <c r="F79" s="409"/>
      <c r="G79" s="410"/>
      <c r="H79" s="410"/>
      <c r="I79" s="410"/>
      <c r="J79" s="147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47"/>
      <c r="F80" s="410"/>
      <c r="G80" s="410"/>
      <c r="H80" s="410"/>
      <c r="I80" s="410"/>
      <c r="J80" s="147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47"/>
      <c r="F81" s="410"/>
      <c r="G81" s="410"/>
      <c r="H81" s="410"/>
      <c r="I81" s="410"/>
      <c r="J81" s="147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47"/>
      <c r="F82" s="410"/>
      <c r="G82" s="410"/>
      <c r="H82" s="410"/>
      <c r="I82" s="410"/>
      <c r="J82" s="147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47"/>
      <c r="F83" s="410"/>
      <c r="G83" s="410"/>
      <c r="H83" s="410"/>
      <c r="I83" s="410"/>
      <c r="J83" s="147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47"/>
      <c r="F84" s="410"/>
      <c r="G84" s="410"/>
      <c r="H84" s="410"/>
      <c r="I84" s="410"/>
      <c r="J84" s="147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47"/>
      <c r="F85" s="410"/>
      <c r="G85" s="410"/>
      <c r="H85" s="410"/>
      <c r="I85" s="410"/>
      <c r="J85" s="147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47"/>
      <c r="F86" s="410"/>
      <c r="G86" s="410"/>
      <c r="H86" s="410"/>
      <c r="I86" s="410"/>
      <c r="J86" s="147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47"/>
      <c r="F87" s="410"/>
      <c r="G87" s="410"/>
      <c r="H87" s="410"/>
      <c r="I87" s="410"/>
      <c r="J87" s="147"/>
      <c r="K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B88" s="13"/>
      <c r="C88" s="13"/>
      <c r="D88" s="13"/>
      <c r="E88" s="147"/>
      <c r="F88" s="410"/>
      <c r="G88" s="410"/>
      <c r="H88" s="410"/>
      <c r="I88" s="410"/>
      <c r="J88" s="147"/>
      <c r="K88" s="13"/>
    </row>
    <row r="89" customFormat="false" ht="12.75" hidden="false" customHeight="false" outlineLevel="0" collapsed="false">
      <c r="B89" s="13"/>
      <c r="C89" s="13"/>
      <c r="D89" s="13"/>
      <c r="E89" s="147"/>
      <c r="F89" s="410"/>
      <c r="G89" s="410"/>
      <c r="H89" s="410"/>
      <c r="I89" s="410"/>
      <c r="J89" s="147"/>
      <c r="K89" s="13"/>
    </row>
    <row r="90" customFormat="false" ht="12.75" hidden="false" customHeight="false" outlineLevel="0" collapsed="false">
      <c r="B90" s="13"/>
      <c r="C90" s="13"/>
      <c r="D90" s="13"/>
      <c r="E90" s="147"/>
      <c r="F90" s="410"/>
      <c r="G90" s="410"/>
      <c r="H90" s="410"/>
      <c r="I90" s="410"/>
      <c r="J90" s="147"/>
      <c r="K90" s="13"/>
    </row>
    <row r="91" customFormat="false" ht="12.75" hidden="false" customHeight="false" outlineLevel="0" collapsed="false">
      <c r="B91" s="13"/>
      <c r="C91" s="13"/>
      <c r="D91" s="13"/>
      <c r="E91" s="147"/>
      <c r="F91" s="410"/>
      <c r="G91" s="410"/>
      <c r="H91" s="410"/>
      <c r="I91" s="410"/>
      <c r="J91" s="90"/>
    </row>
    <row r="92" customFormat="false" ht="12.75" hidden="false" customHeight="false" outlineLevel="0" collapsed="false">
      <c r="B92" s="13"/>
      <c r="C92" s="13"/>
      <c r="D92" s="13"/>
      <c r="E92" s="147"/>
      <c r="F92" s="410"/>
      <c r="G92" s="410"/>
      <c r="H92" s="410"/>
      <c r="I92" s="410"/>
      <c r="J92" s="90"/>
    </row>
    <row r="93" customFormat="false" ht="12.75" hidden="false" customHeight="false" outlineLevel="0" collapsed="false">
      <c r="B93" s="13"/>
      <c r="C93" s="13"/>
      <c r="D93" s="13"/>
      <c r="E93" s="147"/>
      <c r="F93" s="410"/>
      <c r="G93" s="410"/>
      <c r="H93" s="410"/>
      <c r="I93" s="410"/>
      <c r="J93" s="90"/>
    </row>
    <row r="94" customFormat="false" ht="12.75" hidden="false" customHeight="false" outlineLevel="0" collapsed="false">
      <c r="B94" s="13"/>
      <c r="C94" s="13"/>
      <c r="D94" s="13"/>
      <c r="E94" s="147"/>
      <c r="F94" s="410"/>
      <c r="G94" s="410"/>
      <c r="H94" s="410"/>
      <c r="I94" s="410"/>
      <c r="J94" s="90"/>
    </row>
    <row r="95" customFormat="false" ht="12.75" hidden="false" customHeight="false" outlineLevel="0" collapsed="false">
      <c r="B95" s="13"/>
      <c r="C95" s="13"/>
      <c r="D95" s="13"/>
      <c r="E95" s="147"/>
      <c r="F95" s="410"/>
      <c r="G95" s="410"/>
      <c r="H95" s="410"/>
      <c r="I95" s="410"/>
      <c r="J95" s="90"/>
    </row>
    <row r="96" customFormat="false" ht="12.75" hidden="false" customHeight="false" outlineLevel="0" collapsed="false">
      <c r="B96" s="13"/>
      <c r="C96" s="13"/>
      <c r="D96" s="13"/>
      <c r="E96" s="147"/>
      <c r="F96" s="410"/>
      <c r="G96" s="410"/>
      <c r="H96" s="410"/>
      <c r="I96" s="410"/>
      <c r="J96" s="90"/>
    </row>
    <row r="97" customFormat="false" ht="12.75" hidden="false" customHeight="false" outlineLevel="0" collapsed="false">
      <c r="B97" s="13"/>
      <c r="C97" s="13"/>
      <c r="D97" s="13"/>
      <c r="E97" s="147"/>
      <c r="F97" s="410"/>
      <c r="G97" s="410"/>
      <c r="H97" s="410"/>
      <c r="I97" s="410"/>
      <c r="J97" s="90"/>
    </row>
    <row r="98" customFormat="false" ht="12.75" hidden="false" customHeight="false" outlineLevel="0" collapsed="false">
      <c r="B98" s="13"/>
      <c r="C98" s="13"/>
      <c r="D98" s="13"/>
      <c r="E98" s="147"/>
      <c r="F98" s="410"/>
      <c r="G98" s="410"/>
      <c r="H98" s="410"/>
      <c r="I98" s="410"/>
      <c r="J98" s="90"/>
    </row>
    <row r="99" customFormat="false" ht="12.75" hidden="false" customHeight="false" outlineLevel="0" collapsed="false">
      <c r="B99" s="13"/>
      <c r="C99" s="13"/>
      <c r="D99" s="13"/>
      <c r="E99" s="147"/>
      <c r="F99" s="410"/>
      <c r="G99" s="410"/>
      <c r="H99" s="410"/>
      <c r="I99" s="410"/>
      <c r="J99" s="90"/>
    </row>
    <row r="100" customFormat="false" ht="12.75" hidden="false" customHeight="false" outlineLevel="0" collapsed="false">
      <c r="B100" s="13"/>
      <c r="C100" s="13"/>
      <c r="D100" s="13"/>
      <c r="E100" s="147"/>
      <c r="F100" s="410"/>
      <c r="G100" s="410"/>
      <c r="H100" s="410"/>
      <c r="I100" s="410"/>
      <c r="J100" s="90"/>
    </row>
    <row r="101" customFormat="false" ht="12.75" hidden="false" customHeight="false" outlineLevel="0" collapsed="false">
      <c r="B101" s="13"/>
      <c r="C101" s="13"/>
      <c r="D101" s="13"/>
      <c r="E101" s="147"/>
      <c r="F101" s="410"/>
      <c r="G101" s="410"/>
      <c r="H101" s="410"/>
      <c r="I101" s="410"/>
      <c r="J101" s="90"/>
    </row>
    <row r="102" customFormat="false" ht="12.75" hidden="false" customHeight="false" outlineLevel="0" collapsed="false">
      <c r="B102" s="13"/>
      <c r="C102" s="13"/>
      <c r="D102" s="13"/>
      <c r="E102" s="147"/>
      <c r="F102" s="410"/>
      <c r="G102" s="410"/>
      <c r="H102" s="410"/>
      <c r="I102" s="410"/>
      <c r="J102" s="90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5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7.42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6.75" hidden="true" customHeight="true" outlineLevel="0" collapsed="false"/>
    <row r="2" s="15" customFormat="true" ht="49.5" hidden="false" customHeight="true" outlineLevel="0" collapsed="false">
      <c r="A2" s="460" t="n">
        <v>92</v>
      </c>
      <c r="B2" s="312"/>
      <c r="C2" s="41"/>
      <c r="D2" s="312"/>
      <c r="E2" s="461"/>
      <c r="F2" s="148"/>
      <c r="G2" s="420"/>
      <c r="H2" s="420"/>
      <c r="I2" s="417"/>
      <c r="J2" s="417"/>
      <c r="K2" s="287"/>
      <c r="L2" s="287"/>
      <c r="M2" s="287"/>
      <c r="N2" s="287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8"/>
      <c r="Z2" s="8"/>
      <c r="AA2" s="8"/>
      <c r="AB2" s="289"/>
      <c r="AC2" s="311"/>
      <c r="AD2" s="311"/>
      <c r="AE2" s="311"/>
      <c r="AF2" s="8"/>
      <c r="AG2" s="290"/>
      <c r="AH2" s="8"/>
    </row>
    <row r="3" s="15" customFormat="true" ht="3" hidden="false" customHeight="true" outlineLevel="0" collapsed="false">
      <c r="A3" s="339"/>
      <c r="B3" s="312"/>
      <c r="C3" s="41"/>
      <c r="D3" s="312"/>
      <c r="E3" s="461"/>
      <c r="F3" s="148"/>
      <c r="G3" s="420"/>
      <c r="H3" s="420"/>
      <c r="I3" s="417"/>
      <c r="J3" s="417"/>
      <c r="K3" s="287"/>
      <c r="L3" s="287"/>
      <c r="M3" s="287"/>
      <c r="N3" s="287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8"/>
      <c r="Z3" s="8"/>
      <c r="AA3" s="8"/>
      <c r="AB3" s="289"/>
      <c r="AC3" s="311"/>
      <c r="AD3" s="311"/>
      <c r="AE3" s="311"/>
      <c r="AF3" s="8"/>
      <c r="AG3" s="290"/>
      <c r="AH3" s="8"/>
    </row>
    <row r="4" s="239" customFormat="true" ht="16.5" hidden="false" customHeight="false" outlineLevel="0" collapsed="false">
      <c r="A4" s="300"/>
      <c r="B4" s="235" t="s">
        <v>73</v>
      </c>
      <c r="C4" s="235"/>
      <c r="D4" s="301"/>
      <c r="E4" s="302"/>
      <c r="F4" s="243"/>
      <c r="G4" s="243"/>
      <c r="H4" s="236"/>
      <c r="I4" s="243"/>
      <c r="J4" s="236"/>
      <c r="K4" s="241"/>
      <c r="L4" s="303" t="s">
        <v>74</v>
      </c>
      <c r="M4" s="240"/>
      <c r="N4" s="240"/>
      <c r="O4" s="243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customFormat="false" ht="3" hidden="false" customHeight="true" outlineLevel="0" collapsed="false">
      <c r="A5" s="3"/>
      <c r="B5" s="244"/>
      <c r="C5" s="328"/>
      <c r="D5" s="301"/>
      <c r="E5" s="304"/>
      <c r="F5" s="232"/>
      <c r="G5" s="232"/>
      <c r="H5" s="227"/>
      <c r="I5" s="232"/>
      <c r="J5" s="227"/>
      <c r="K5" s="13"/>
      <c r="L5" s="305"/>
      <c r="M5" s="230"/>
      <c r="N5" s="230"/>
      <c r="O5" s="23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8.25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4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55"/>
      <c r="C7" s="308" t="s">
        <v>202</v>
      </c>
      <c r="D7" s="257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63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66"/>
      <c r="K8" s="243"/>
      <c r="L8" s="240"/>
      <c r="M8" s="267"/>
      <c r="N8" s="267"/>
      <c r="O8" s="26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41" t="s">
        <v>46</v>
      </c>
      <c r="C9" s="236" t="s">
        <v>47</v>
      </c>
      <c r="D9" s="270" t="n">
        <v>2010</v>
      </c>
      <c r="E9" s="391" t="n">
        <v>4.3</v>
      </c>
      <c r="F9" s="392" t="s">
        <v>80</v>
      </c>
      <c r="G9" s="392" t="s">
        <v>80</v>
      </c>
      <c r="H9" s="393" t="n">
        <v>6.3</v>
      </c>
      <c r="I9" s="392" t="s">
        <v>80</v>
      </c>
      <c r="J9" s="401" t="n">
        <v>3.7</v>
      </c>
      <c r="K9" s="240"/>
      <c r="L9" s="241" t="s">
        <v>48</v>
      </c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1</v>
      </c>
      <c r="E10" s="391" t="n">
        <v>4.1</v>
      </c>
      <c r="F10" s="392" t="s">
        <v>80</v>
      </c>
      <c r="G10" s="392" t="s">
        <v>80</v>
      </c>
      <c r="H10" s="393" t="n">
        <v>5.5</v>
      </c>
      <c r="I10" s="392" t="s">
        <v>80</v>
      </c>
      <c r="J10" s="401" t="n">
        <v>3.5</v>
      </c>
      <c r="K10" s="240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Y10" s="34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2</v>
      </c>
      <c r="E11" s="391" t="n">
        <v>3.9</v>
      </c>
      <c r="F11" s="392" t="s">
        <v>80</v>
      </c>
      <c r="G11" s="392" t="s">
        <v>80</v>
      </c>
      <c r="H11" s="393" t="n">
        <v>4.5</v>
      </c>
      <c r="I11" s="392" t="s">
        <v>80</v>
      </c>
      <c r="J11" s="401" t="n">
        <v>3.2</v>
      </c>
      <c r="K11" s="240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Y11" s="34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3</v>
      </c>
      <c r="E12" s="391" t="n">
        <v>3.5</v>
      </c>
      <c r="F12" s="392" t="s">
        <v>80</v>
      </c>
      <c r="G12" s="392" t="s">
        <v>80</v>
      </c>
      <c r="H12" s="393" t="n">
        <v>4.1</v>
      </c>
      <c r="I12" s="392" t="s">
        <v>80</v>
      </c>
      <c r="J12" s="401" t="n">
        <v>2.9</v>
      </c>
      <c r="K12" s="240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Y12" s="34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4</v>
      </c>
      <c r="E13" s="391" t="n">
        <v>3.1</v>
      </c>
      <c r="F13" s="392" t="s">
        <v>80</v>
      </c>
      <c r="G13" s="392" t="s">
        <v>80</v>
      </c>
      <c r="H13" s="393" t="n">
        <v>4.1</v>
      </c>
      <c r="I13" s="392" t="s">
        <v>80</v>
      </c>
      <c r="J13" s="401" t="n">
        <v>2.7</v>
      </c>
      <c r="K13" s="240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Y13" s="34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5</v>
      </c>
      <c r="E14" s="391" t="n">
        <v>2.6</v>
      </c>
      <c r="F14" s="392" t="s">
        <v>80</v>
      </c>
      <c r="G14" s="392" t="s">
        <v>80</v>
      </c>
      <c r="H14" s="393" t="n">
        <v>3.4</v>
      </c>
      <c r="I14" s="392" t="s">
        <v>80</v>
      </c>
      <c r="J14" s="401" t="n">
        <v>2.3</v>
      </c>
      <c r="K14" s="240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Y14" s="34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241"/>
      <c r="C15" s="270"/>
      <c r="D15" s="270" t="n">
        <v>2016</v>
      </c>
      <c r="E15" s="399" t="n">
        <v>2.8</v>
      </c>
      <c r="F15" s="392" t="s">
        <v>80</v>
      </c>
      <c r="G15" s="392" t="s">
        <v>80</v>
      </c>
      <c r="H15" s="396" t="n">
        <v>3</v>
      </c>
      <c r="I15" s="392" t="s">
        <v>80</v>
      </c>
      <c r="J15" s="402" t="n">
        <v>2.3</v>
      </c>
      <c r="K15" s="240"/>
      <c r="L15" s="240"/>
      <c r="M15" s="75"/>
      <c r="N15" s="75"/>
      <c r="O15" s="334"/>
      <c r="P15" s="334"/>
      <c r="Q15" s="334"/>
      <c r="R15" s="334"/>
      <c r="S15" s="334"/>
      <c r="T15" s="330"/>
      <c r="U15" s="330"/>
      <c r="V15" s="330"/>
      <c r="W15" s="330"/>
      <c r="X15" s="330"/>
      <c r="Y15" s="340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3.75" hidden="false" customHeight="true" outlineLevel="0" collapsed="false">
      <c r="A16" s="45"/>
      <c r="B16" s="241"/>
      <c r="C16" s="270"/>
      <c r="D16" s="270"/>
      <c r="E16" s="391"/>
      <c r="F16" s="392"/>
      <c r="G16" s="393"/>
      <c r="H16" s="393"/>
      <c r="I16" s="393"/>
      <c r="J16" s="401"/>
      <c r="K16" s="240"/>
      <c r="L16" s="240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49</v>
      </c>
      <c r="C17" s="236" t="s">
        <v>52</v>
      </c>
      <c r="D17" s="270" t="n">
        <v>2010</v>
      </c>
      <c r="E17" s="391" t="n">
        <v>19.5</v>
      </c>
      <c r="F17" s="392" t="s">
        <v>80</v>
      </c>
      <c r="G17" s="392" t="s">
        <v>80</v>
      </c>
      <c r="H17" s="393" t="n">
        <v>25.7</v>
      </c>
      <c r="I17" s="392" t="s">
        <v>80</v>
      </c>
      <c r="J17" s="401" t="n">
        <v>16.2</v>
      </c>
      <c r="K17" s="240"/>
      <c r="L17" s="241" t="s">
        <v>213</v>
      </c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 t="s">
        <v>51</v>
      </c>
      <c r="C18" s="241"/>
      <c r="D18" s="270" t="n">
        <v>2011</v>
      </c>
      <c r="E18" s="391" t="n">
        <v>20.2</v>
      </c>
      <c r="F18" s="392" t="s">
        <v>80</v>
      </c>
      <c r="G18" s="392" t="s">
        <v>80</v>
      </c>
      <c r="H18" s="393" t="n">
        <v>26.2</v>
      </c>
      <c r="I18" s="392" t="s">
        <v>80</v>
      </c>
      <c r="J18" s="401" t="n">
        <v>17.2</v>
      </c>
      <c r="K18" s="240"/>
      <c r="L18" s="241" t="s">
        <v>214</v>
      </c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2</v>
      </c>
      <c r="E19" s="391" t="n">
        <v>18.5</v>
      </c>
      <c r="F19" s="392" t="s">
        <v>80</v>
      </c>
      <c r="G19" s="392" t="s">
        <v>80</v>
      </c>
      <c r="H19" s="396" t="n">
        <v>28</v>
      </c>
      <c r="I19" s="392" t="s">
        <v>80</v>
      </c>
      <c r="J19" s="401" t="n">
        <v>16.6</v>
      </c>
      <c r="K19" s="240"/>
      <c r="L19" s="241" t="s">
        <v>215</v>
      </c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3</v>
      </c>
      <c r="E20" s="391" t="n">
        <v>18.9</v>
      </c>
      <c r="F20" s="392" t="s">
        <v>80</v>
      </c>
      <c r="G20" s="392" t="s">
        <v>80</v>
      </c>
      <c r="H20" s="393" t="n">
        <v>26.7</v>
      </c>
      <c r="I20" s="392" t="s">
        <v>80</v>
      </c>
      <c r="J20" s="401" t="n">
        <v>16.5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4</v>
      </c>
      <c r="E21" s="391" t="n">
        <v>20.9</v>
      </c>
      <c r="F21" s="392" t="s">
        <v>80</v>
      </c>
      <c r="G21" s="392" t="s">
        <v>80</v>
      </c>
      <c r="H21" s="393" t="n">
        <v>22.6</v>
      </c>
      <c r="I21" s="392" t="s">
        <v>80</v>
      </c>
      <c r="J21" s="401" t="n">
        <v>16.9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5</v>
      </c>
      <c r="E22" s="391" t="n">
        <v>20.3</v>
      </c>
      <c r="F22" s="392" t="s">
        <v>80</v>
      </c>
      <c r="G22" s="392" t="s">
        <v>80</v>
      </c>
      <c r="H22" s="393" t="n">
        <v>18.8</v>
      </c>
      <c r="I22" s="392" t="s">
        <v>80</v>
      </c>
      <c r="J22" s="401" t="n">
        <v>16.2</v>
      </c>
      <c r="K22" s="240"/>
      <c r="L22" s="241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239"/>
      <c r="C23" s="239"/>
      <c r="D23" s="270" t="n">
        <v>2016</v>
      </c>
      <c r="E23" s="391" t="n">
        <v>19.7</v>
      </c>
      <c r="F23" s="392" t="s">
        <v>80</v>
      </c>
      <c r="G23" s="392" t="s">
        <v>80</v>
      </c>
      <c r="H23" s="393" t="n">
        <v>17.3</v>
      </c>
      <c r="I23" s="392" t="s">
        <v>80</v>
      </c>
      <c r="J23" s="401" t="n">
        <v>15.7</v>
      </c>
      <c r="K23" s="240"/>
      <c r="L23" s="241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3.75" hidden="false" customHeight="true" outlineLevel="0" collapsed="false">
      <c r="A24" s="45"/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5</v>
      </c>
      <c r="C25" s="236" t="s">
        <v>57</v>
      </c>
      <c r="D25" s="270" t="n">
        <v>2010</v>
      </c>
      <c r="E25" s="391" t="n">
        <v>13.3</v>
      </c>
      <c r="F25" s="392" t="s">
        <v>80</v>
      </c>
      <c r="G25" s="393" t="n">
        <v>2.5</v>
      </c>
      <c r="H25" s="396" t="n">
        <v>3</v>
      </c>
      <c r="I25" s="392" t="s">
        <v>80</v>
      </c>
      <c r="J25" s="401" t="n">
        <v>8.7</v>
      </c>
      <c r="K25" s="240"/>
      <c r="L25" s="241" t="s">
        <v>58</v>
      </c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41" t="s">
        <v>56</v>
      </c>
      <c r="C26" s="270"/>
      <c r="D26" s="270" t="n">
        <v>2011</v>
      </c>
      <c r="E26" s="391" t="n">
        <v>13.6</v>
      </c>
      <c r="F26" s="392" t="s">
        <v>80</v>
      </c>
      <c r="G26" s="393" t="n">
        <v>3.6</v>
      </c>
      <c r="H26" s="393" t="n">
        <v>3.2</v>
      </c>
      <c r="I26" s="392" t="s">
        <v>80</v>
      </c>
      <c r="J26" s="401" t="n">
        <v>9.2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2</v>
      </c>
      <c r="E27" s="391" t="n">
        <v>12.4</v>
      </c>
      <c r="F27" s="392" t="s">
        <v>80</v>
      </c>
      <c r="G27" s="393" t="n">
        <v>2.4</v>
      </c>
      <c r="H27" s="396" t="n">
        <v>3</v>
      </c>
      <c r="I27" s="392" t="s">
        <v>80</v>
      </c>
      <c r="J27" s="401" t="n">
        <v>8.1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3</v>
      </c>
      <c r="E28" s="391" t="n">
        <v>12.4</v>
      </c>
      <c r="F28" s="392" t="s">
        <v>80</v>
      </c>
      <c r="G28" s="393" t="n">
        <v>2.9</v>
      </c>
      <c r="H28" s="393" t="n">
        <v>3.2</v>
      </c>
      <c r="I28" s="392" t="s">
        <v>80</v>
      </c>
      <c r="J28" s="401" t="n">
        <v>8.1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4</v>
      </c>
      <c r="E29" s="391" t="n">
        <v>10.9</v>
      </c>
      <c r="F29" s="392" t="s">
        <v>80</v>
      </c>
      <c r="G29" s="393" t="n">
        <v>1.6</v>
      </c>
      <c r="H29" s="393" t="n">
        <v>3.7</v>
      </c>
      <c r="I29" s="392" t="s">
        <v>80</v>
      </c>
      <c r="J29" s="401" t="n">
        <v>7.3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5</v>
      </c>
      <c r="E30" s="391" t="n">
        <v>11.5</v>
      </c>
      <c r="F30" s="392" t="s">
        <v>80</v>
      </c>
      <c r="G30" s="393" t="n">
        <v>2.4</v>
      </c>
      <c r="H30" s="396" t="n">
        <v>4</v>
      </c>
      <c r="I30" s="392" t="s">
        <v>80</v>
      </c>
      <c r="J30" s="402" t="n">
        <v>8</v>
      </c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239"/>
      <c r="C31" s="270"/>
      <c r="D31" s="270" t="n">
        <v>2016</v>
      </c>
      <c r="E31" s="391" t="n">
        <v>10.5</v>
      </c>
      <c r="F31" s="392" t="s">
        <v>80</v>
      </c>
      <c r="G31" s="393" t="n">
        <v>3.8</v>
      </c>
      <c r="H31" s="396" t="n">
        <v>4.1</v>
      </c>
      <c r="I31" s="392" t="s">
        <v>80</v>
      </c>
      <c r="J31" s="402" t="n">
        <v>7.8</v>
      </c>
      <c r="K31" s="240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3.75" hidden="false" customHeight="true" outlineLevel="0" collapsed="false">
      <c r="A32" s="45"/>
      <c r="B32" s="241"/>
      <c r="C32" s="270"/>
      <c r="D32" s="270"/>
      <c r="E32" s="391"/>
      <c r="F32" s="392"/>
      <c r="G32" s="393"/>
      <c r="H32" s="393"/>
      <c r="I32" s="393"/>
      <c r="J32" s="401"/>
      <c r="K32" s="240"/>
      <c r="L32" s="241"/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59</v>
      </c>
      <c r="C33" s="236" t="s">
        <v>62</v>
      </c>
      <c r="D33" s="270" t="n">
        <v>2010</v>
      </c>
      <c r="E33" s="391" t="n">
        <v>0.8</v>
      </c>
      <c r="F33" s="392" t="s">
        <v>80</v>
      </c>
      <c r="G33" s="392" t="s">
        <v>80</v>
      </c>
      <c r="H33" s="393" t="n">
        <v>2.5</v>
      </c>
      <c r="I33" s="392" t="s">
        <v>80</v>
      </c>
      <c r="J33" s="402" t="n">
        <v>0.9</v>
      </c>
      <c r="K33" s="240"/>
      <c r="L33" s="241" t="s">
        <v>60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41" t="s">
        <v>61</v>
      </c>
      <c r="C34" s="270"/>
      <c r="D34" s="270" t="n">
        <v>2011</v>
      </c>
      <c r="E34" s="391" t="n">
        <v>0.7</v>
      </c>
      <c r="F34" s="392" t="s">
        <v>80</v>
      </c>
      <c r="G34" s="392" t="s">
        <v>80</v>
      </c>
      <c r="H34" s="393" t="n">
        <v>2.4</v>
      </c>
      <c r="I34" s="392" t="s">
        <v>80</v>
      </c>
      <c r="J34" s="402" t="n">
        <v>0.9</v>
      </c>
      <c r="K34" s="240"/>
      <c r="L34" s="241" t="s">
        <v>63</v>
      </c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2</v>
      </c>
      <c r="E35" s="391" t="n">
        <v>0.6</v>
      </c>
      <c r="F35" s="392" t="s">
        <v>80</v>
      </c>
      <c r="G35" s="392" t="s">
        <v>80</v>
      </c>
      <c r="H35" s="393" t="n">
        <v>2.2</v>
      </c>
      <c r="I35" s="392" t="s">
        <v>80</v>
      </c>
      <c r="J35" s="401" t="n">
        <v>0.8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3</v>
      </c>
      <c r="E36" s="391" t="n">
        <v>0.6</v>
      </c>
      <c r="F36" s="392" t="s">
        <v>80</v>
      </c>
      <c r="G36" s="392" t="s">
        <v>80</v>
      </c>
      <c r="H36" s="393" t="n">
        <v>2.2</v>
      </c>
      <c r="I36" s="392" t="s">
        <v>80</v>
      </c>
      <c r="J36" s="401" t="n">
        <v>0.8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4</v>
      </c>
      <c r="E37" s="391" t="n">
        <v>0.5</v>
      </c>
      <c r="F37" s="392" t="s">
        <v>80</v>
      </c>
      <c r="G37" s="392" t="s">
        <v>80</v>
      </c>
      <c r="H37" s="393" t="n">
        <v>1.8</v>
      </c>
      <c r="I37" s="392" t="s">
        <v>80</v>
      </c>
      <c r="J37" s="401" t="n">
        <v>0.7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5</v>
      </c>
      <c r="E38" s="391" t="n">
        <v>0.5</v>
      </c>
      <c r="F38" s="392" t="s">
        <v>80</v>
      </c>
      <c r="G38" s="392" t="s">
        <v>80</v>
      </c>
      <c r="H38" s="393" t="n">
        <v>1.9</v>
      </c>
      <c r="I38" s="392" t="s">
        <v>80</v>
      </c>
      <c r="J38" s="401" t="n">
        <v>0.7</v>
      </c>
      <c r="K38" s="240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239"/>
      <c r="C39" s="270"/>
      <c r="D39" s="270" t="n">
        <v>2016</v>
      </c>
      <c r="E39" s="391" t="n">
        <v>0.5</v>
      </c>
      <c r="F39" s="392" t="s">
        <v>80</v>
      </c>
      <c r="G39" s="392" t="s">
        <v>80</v>
      </c>
      <c r="H39" s="393" t="n">
        <v>2.2</v>
      </c>
      <c r="I39" s="392" t="s">
        <v>80</v>
      </c>
      <c r="J39" s="401" t="n">
        <v>0.8</v>
      </c>
      <c r="K39" s="240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.5" hidden="false" customHeight="true" outlineLevel="0" collapsed="false">
      <c r="A40" s="45"/>
      <c r="B40" s="241"/>
      <c r="C40" s="270"/>
      <c r="D40" s="270"/>
      <c r="E40" s="391"/>
      <c r="F40" s="392"/>
      <c r="G40" s="393"/>
      <c r="H40" s="393"/>
      <c r="I40" s="393"/>
      <c r="J40" s="401"/>
      <c r="K40" s="240"/>
      <c r="L40" s="241"/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 t="s">
        <v>64</v>
      </c>
      <c r="C41" s="236" t="s">
        <v>65</v>
      </c>
      <c r="D41" s="270" t="n">
        <v>2010</v>
      </c>
      <c r="E41" s="391" t="n">
        <v>5.3</v>
      </c>
      <c r="F41" s="392" t="s">
        <v>80</v>
      </c>
      <c r="G41" s="393" t="n">
        <v>0.4</v>
      </c>
      <c r="H41" s="393" t="n">
        <v>1.7</v>
      </c>
      <c r="I41" s="392" t="s">
        <v>80</v>
      </c>
      <c r="J41" s="401" t="n">
        <v>3.5</v>
      </c>
      <c r="K41" s="240"/>
      <c r="L41" s="241" t="s">
        <v>66</v>
      </c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1</v>
      </c>
      <c r="E42" s="391" t="n">
        <v>4.9</v>
      </c>
      <c r="F42" s="392" t="s">
        <v>80</v>
      </c>
      <c r="G42" s="393" t="n">
        <v>0.3</v>
      </c>
      <c r="H42" s="393" t="n">
        <v>2.4</v>
      </c>
      <c r="I42" s="392" t="s">
        <v>80</v>
      </c>
      <c r="J42" s="401" t="n">
        <v>3.4</v>
      </c>
      <c r="K42" s="240"/>
      <c r="L42" s="241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2</v>
      </c>
      <c r="E43" s="391" t="n">
        <v>5.2</v>
      </c>
      <c r="F43" s="392" t="s">
        <v>80</v>
      </c>
      <c r="G43" s="396" t="n">
        <v>0</v>
      </c>
      <c r="H43" s="393" t="n">
        <v>2.7</v>
      </c>
      <c r="I43" s="392" t="s">
        <v>80</v>
      </c>
      <c r="J43" s="401" t="n">
        <v>3.6</v>
      </c>
      <c r="K43" s="240"/>
      <c r="L43" s="241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3</v>
      </c>
      <c r="E44" s="391" t="n">
        <v>5.4</v>
      </c>
      <c r="F44" s="392" t="s">
        <v>80</v>
      </c>
      <c r="G44" s="396" t="n">
        <v>0</v>
      </c>
      <c r="H44" s="393" t="n">
        <v>3.2</v>
      </c>
      <c r="I44" s="392" t="s">
        <v>80</v>
      </c>
      <c r="J44" s="401" t="n">
        <v>3.8</v>
      </c>
      <c r="K44" s="240"/>
      <c r="L44" s="241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4</v>
      </c>
      <c r="E45" s="391" t="n">
        <v>4.8</v>
      </c>
      <c r="F45" s="392" t="s">
        <v>80</v>
      </c>
      <c r="G45" s="396" t="n">
        <v>0</v>
      </c>
      <c r="H45" s="393" t="n">
        <v>4.8</v>
      </c>
      <c r="I45" s="392" t="s">
        <v>80</v>
      </c>
      <c r="J45" s="401" t="n">
        <v>3.8</v>
      </c>
      <c r="K45" s="240"/>
      <c r="L45" s="241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5</v>
      </c>
      <c r="E46" s="391" t="n">
        <v>4.7</v>
      </c>
      <c r="F46" s="392" t="s">
        <v>80</v>
      </c>
      <c r="G46" s="396" t="n">
        <v>0</v>
      </c>
      <c r="H46" s="393" t="n">
        <v>6.8</v>
      </c>
      <c r="I46" s="392" t="s">
        <v>80</v>
      </c>
      <c r="J46" s="401" t="n">
        <v>4.3</v>
      </c>
      <c r="K46" s="240"/>
      <c r="L46" s="241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76" customFormat="true" ht="15.95" hidden="false" customHeight="true" outlineLevel="0" collapsed="false">
      <c r="A47" s="45"/>
      <c r="B47" s="241"/>
      <c r="C47" s="270"/>
      <c r="D47" s="270" t="n">
        <v>2016</v>
      </c>
      <c r="E47" s="391" t="n">
        <v>4.6</v>
      </c>
      <c r="F47" s="392" t="s">
        <v>80</v>
      </c>
      <c r="G47" s="396" t="n">
        <v>0</v>
      </c>
      <c r="H47" s="393" t="n">
        <v>7.5</v>
      </c>
      <c r="I47" s="392" t="s">
        <v>80</v>
      </c>
      <c r="J47" s="401" t="n">
        <v>4.4</v>
      </c>
      <c r="K47" s="240"/>
      <c r="L47" s="241"/>
      <c r="M47" s="267"/>
      <c r="N47" s="267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75"/>
      <c r="Z47" s="75"/>
      <c r="AA47" s="75"/>
      <c r="AB47" s="276"/>
      <c r="AC47" s="268"/>
      <c r="AD47" s="268"/>
      <c r="AE47" s="268"/>
      <c r="AF47" s="75"/>
      <c r="AG47" s="278"/>
      <c r="AH47" s="75"/>
    </row>
    <row r="48" s="15" customFormat="true" ht="3.75" hidden="false" customHeight="true" outlineLevel="0" collapsed="false">
      <c r="A48" s="31"/>
      <c r="B48" s="312"/>
      <c r="C48" s="41"/>
      <c r="D48" s="312"/>
      <c r="E48" s="461"/>
      <c r="F48" s="148"/>
      <c r="G48" s="420"/>
      <c r="H48" s="420"/>
      <c r="I48" s="417"/>
      <c r="J48" s="417"/>
      <c r="K48" s="287"/>
      <c r="L48" s="287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6.5" hidden="false" customHeight="true" outlineLevel="0" collapsed="false">
      <c r="A49" s="2"/>
      <c r="B49" s="347"/>
      <c r="C49" s="364"/>
      <c r="D49" s="347"/>
      <c r="E49" s="462"/>
      <c r="F49" s="424"/>
      <c r="G49" s="425"/>
      <c r="H49" s="425"/>
      <c r="I49" s="426"/>
      <c r="J49" s="426"/>
      <c r="K49" s="351"/>
      <c r="L49" s="351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3.5" hidden="false" customHeight="true" outlineLevel="0" collapsed="false">
      <c r="A50" s="31"/>
      <c r="C50" s="27"/>
      <c r="E50" s="68"/>
      <c r="F50" s="68"/>
      <c r="G50" s="68"/>
      <c r="H50" s="68"/>
      <c r="I50" s="68"/>
      <c r="J50" s="68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C51" s="27"/>
      <c r="E51" s="68"/>
      <c r="F51" s="68"/>
      <c r="G51" s="68"/>
      <c r="H51" s="68"/>
      <c r="I51" s="68"/>
      <c r="J51" s="68"/>
      <c r="M51" s="8"/>
      <c r="N51" s="8"/>
      <c r="O51" s="8"/>
      <c r="P51" s="8"/>
      <c r="Q51" s="8"/>
      <c r="R51" s="8"/>
      <c r="S51" s="8"/>
      <c r="T51" s="8"/>
    </row>
    <row r="52" s="15" customFormat="true" ht="13.5" hidden="false" customHeight="true" outlineLevel="0" collapsed="false">
      <c r="C52" s="27"/>
      <c r="E52" s="68"/>
      <c r="F52" s="68"/>
      <c r="G52" s="68"/>
      <c r="H52" s="68"/>
      <c r="I52" s="68"/>
      <c r="J52" s="68"/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C53" s="27"/>
      <c r="E53" s="68"/>
      <c r="F53" s="68"/>
      <c r="G53" s="68"/>
      <c r="H53" s="68"/>
      <c r="I53" s="68"/>
      <c r="J53" s="68"/>
      <c r="M53" s="8"/>
      <c r="N53" s="8"/>
      <c r="O53" s="8"/>
      <c r="P53" s="8"/>
      <c r="Q53" s="8"/>
      <c r="R53" s="8"/>
      <c r="S53" s="8"/>
      <c r="T53" s="8"/>
    </row>
    <row r="54" s="15" customFormat="true" ht="10.5" hidden="false" customHeight="true" outlineLevel="0" collapsed="false">
      <c r="A54" s="31"/>
      <c r="C54" s="27"/>
      <c r="E54" s="68"/>
      <c r="F54" s="68"/>
      <c r="G54" s="68"/>
      <c r="H54" s="68"/>
      <c r="I54" s="68"/>
      <c r="J54" s="68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C55" s="27"/>
      <c r="E55" s="69"/>
      <c r="F55" s="69"/>
      <c r="G55" s="69"/>
      <c r="H55" s="69"/>
      <c r="I55" s="69"/>
      <c r="J55" s="69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C56" s="27"/>
      <c r="E56" s="69"/>
      <c r="F56" s="69"/>
      <c r="G56" s="69"/>
      <c r="H56" s="69"/>
      <c r="I56" s="69"/>
      <c r="J56" s="69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7.5" hidden="false" customHeight="true" outlineLevel="0" collapsed="false">
      <c r="A58" s="31"/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12.95" hidden="false" customHeight="true" outlineLevel="0" collapsed="false">
      <c r="A59" s="31"/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customFormat="false" ht="3.75" hidden="false" customHeight="true" outlineLevel="0" collapsed="false">
      <c r="A60" s="234"/>
      <c r="E60" s="90"/>
      <c r="F60" s="429"/>
      <c r="G60" s="429"/>
      <c r="H60" s="429"/>
      <c r="I60" s="429"/>
      <c r="J60" s="90"/>
      <c r="M60" s="13"/>
      <c r="N60" s="13"/>
      <c r="O60" s="13"/>
      <c r="P60" s="13"/>
      <c r="Q60" s="13"/>
      <c r="R60" s="13"/>
      <c r="S60" s="13"/>
      <c r="T60" s="13"/>
    </row>
    <row r="61" customFormat="false" ht="15.75" hidden="false" customHeight="false" outlineLevel="0" collapsed="false">
      <c r="A61" s="297"/>
      <c r="E61" s="90"/>
      <c r="F61" s="429"/>
      <c r="G61" s="429"/>
      <c r="H61" s="429"/>
      <c r="I61" s="429"/>
      <c r="J61" s="90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297"/>
      <c r="E62" s="90"/>
      <c r="F62" s="429"/>
      <c r="G62" s="429"/>
      <c r="H62" s="429"/>
      <c r="I62" s="429"/>
      <c r="J62" s="90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E63" s="90"/>
      <c r="F63" s="429"/>
      <c r="G63" s="429"/>
      <c r="H63" s="429"/>
      <c r="I63" s="429"/>
      <c r="J63" s="90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E64" s="90"/>
      <c r="F64" s="429"/>
      <c r="G64" s="429"/>
      <c r="H64" s="429"/>
      <c r="I64" s="429"/>
      <c r="J64" s="90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B72" s="13"/>
      <c r="C72" s="30"/>
      <c r="D72" s="13"/>
      <c r="E72" s="13"/>
      <c r="F72" s="228"/>
      <c r="G72" s="228"/>
      <c r="H72" s="228"/>
      <c r="I72" s="228"/>
      <c r="J72" s="228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B73" s="13"/>
      <c r="C73" s="30"/>
      <c r="D73" s="13"/>
      <c r="E73" s="13"/>
      <c r="F73" s="228"/>
      <c r="G73" s="228"/>
      <c r="H73" s="228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230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230"/>
      <c r="C76" s="34"/>
      <c r="D76" s="230"/>
      <c r="E76" s="230"/>
      <c r="F76" s="230"/>
      <c r="G76" s="230"/>
      <c r="H76" s="230"/>
      <c r="I76" s="230"/>
      <c r="J76" s="230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13"/>
      <c r="C77" s="30"/>
      <c r="D77" s="13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230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13"/>
      <c r="F81" s="296"/>
      <c r="G81" s="295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232"/>
      <c r="F82" s="293"/>
      <c r="G82" s="293"/>
      <c r="H82" s="293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230"/>
      <c r="C83" s="34"/>
      <c r="D83" s="230"/>
      <c r="E83" s="230"/>
      <c r="F83" s="230"/>
      <c r="G83" s="230"/>
      <c r="H83" s="230"/>
      <c r="I83" s="230"/>
      <c r="J83" s="230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13"/>
      <c r="C84" s="30"/>
      <c r="D84" s="13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13"/>
      <c r="F88" s="228"/>
      <c r="G88" s="228"/>
      <c r="H88" s="293"/>
      <c r="I88" s="228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13"/>
      <c r="F89" s="228"/>
      <c r="G89" s="228"/>
      <c r="H89" s="228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230"/>
      <c r="F90" s="293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56"/>
    <col collapsed="false" customWidth="true" hidden="false" outlineLevel="0" max="2" min="2" style="1" width="44.41"/>
    <col collapsed="false" customWidth="true" hidden="false" outlineLevel="0" max="3" min="3" style="1" width="13.7"/>
    <col collapsed="false" customWidth="true" hidden="false" outlineLevel="0" max="4" min="4" style="1" width="7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true" customHeight="false" outlineLevel="0" collapsed="false"/>
    <row r="4" s="239" customFormat="true" ht="16.5" hidden="false" customHeight="false" outlineLevel="0" collapsed="false">
      <c r="A4" s="300"/>
      <c r="B4" s="235" t="s">
        <v>73</v>
      </c>
      <c r="C4" s="235"/>
      <c r="D4" s="301"/>
      <c r="E4" s="302"/>
      <c r="F4" s="243"/>
      <c r="G4" s="243"/>
      <c r="H4" s="236"/>
      <c r="I4" s="243"/>
      <c r="J4" s="236"/>
      <c r="K4" s="241"/>
      <c r="L4" s="303" t="s">
        <v>74</v>
      </c>
      <c r="M4" s="240"/>
      <c r="N4" s="240"/>
      <c r="O4" s="243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customFormat="false" ht="3" hidden="false" customHeight="true" outlineLevel="0" collapsed="false">
      <c r="A5" s="3"/>
      <c r="B5" s="244"/>
      <c r="C5" s="244"/>
      <c r="D5" s="301"/>
      <c r="E5" s="304"/>
      <c r="F5" s="232"/>
      <c r="G5" s="232"/>
      <c r="H5" s="227"/>
      <c r="I5" s="232"/>
      <c r="J5" s="227"/>
      <c r="K5" s="13"/>
      <c r="L5" s="305"/>
      <c r="M5" s="230"/>
      <c r="N5" s="230"/>
      <c r="O5" s="23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6.75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4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55"/>
      <c r="C7" s="308" t="s">
        <v>202</v>
      </c>
      <c r="D7" s="257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63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66"/>
      <c r="K8" s="243"/>
      <c r="L8" s="240"/>
      <c r="M8" s="267"/>
      <c r="N8" s="267"/>
      <c r="O8" s="26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7.1" hidden="false" customHeight="true" outlineLevel="0" collapsed="false">
      <c r="A9" s="45"/>
      <c r="B9" s="241" t="s">
        <v>67</v>
      </c>
      <c r="C9" s="236" t="s">
        <v>68</v>
      </c>
      <c r="D9" s="270" t="n">
        <v>2010</v>
      </c>
      <c r="E9" s="392" t="s">
        <v>80</v>
      </c>
      <c r="F9" s="399" t="n">
        <v>100</v>
      </c>
      <c r="G9" s="392" t="s">
        <v>80</v>
      </c>
      <c r="H9" s="393" t="n">
        <v>0.5</v>
      </c>
      <c r="I9" s="392" t="s">
        <v>80</v>
      </c>
      <c r="J9" s="398" t="n">
        <v>6.4</v>
      </c>
      <c r="K9" s="240"/>
      <c r="L9" s="241" t="s">
        <v>69</v>
      </c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7.1" hidden="false" customHeight="true" outlineLevel="0" collapsed="false">
      <c r="A10" s="45"/>
      <c r="B10" s="280"/>
      <c r="C10" s="280"/>
      <c r="D10" s="270" t="n">
        <v>2011</v>
      </c>
      <c r="E10" s="392" t="s">
        <v>80</v>
      </c>
      <c r="F10" s="399" t="n">
        <v>100</v>
      </c>
      <c r="G10" s="392" t="s">
        <v>80</v>
      </c>
      <c r="H10" s="393" t="n">
        <v>0.3</v>
      </c>
      <c r="I10" s="392" t="s">
        <v>80</v>
      </c>
      <c r="J10" s="394" t="n">
        <v>5.2</v>
      </c>
      <c r="K10" s="240"/>
      <c r="L10" s="241"/>
      <c r="M10" s="267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7.1" hidden="false" customHeight="true" outlineLevel="0" collapsed="false">
      <c r="A11" s="45"/>
      <c r="B11" s="280"/>
      <c r="C11" s="280"/>
      <c r="D11" s="270" t="n">
        <v>2012</v>
      </c>
      <c r="E11" s="392" t="s">
        <v>80</v>
      </c>
      <c r="F11" s="399" t="n">
        <v>100</v>
      </c>
      <c r="G11" s="392" t="s">
        <v>80</v>
      </c>
      <c r="H11" s="393" t="n">
        <v>0.5</v>
      </c>
      <c r="I11" s="392" t="s">
        <v>80</v>
      </c>
      <c r="J11" s="398" t="n">
        <v>5</v>
      </c>
      <c r="K11" s="240"/>
      <c r="L11" s="241"/>
      <c r="M11" s="267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7.1" hidden="false" customHeight="true" outlineLevel="0" collapsed="false">
      <c r="A12" s="45"/>
      <c r="B12" s="280"/>
      <c r="C12" s="280"/>
      <c r="D12" s="270" t="n">
        <v>2013</v>
      </c>
      <c r="E12" s="392" t="s">
        <v>80</v>
      </c>
      <c r="F12" s="399" t="n">
        <v>100</v>
      </c>
      <c r="G12" s="392" t="s">
        <v>80</v>
      </c>
      <c r="H12" s="393" t="n">
        <v>0.4</v>
      </c>
      <c r="I12" s="392" t="s">
        <v>80</v>
      </c>
      <c r="J12" s="398" t="n">
        <v>5.2</v>
      </c>
      <c r="K12" s="240"/>
      <c r="L12" s="241"/>
      <c r="M12" s="267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7.1" hidden="false" customHeight="true" outlineLevel="0" collapsed="false">
      <c r="A13" s="45"/>
      <c r="B13" s="280"/>
      <c r="C13" s="280"/>
      <c r="D13" s="270" t="n">
        <v>2014</v>
      </c>
      <c r="E13" s="392" t="s">
        <v>80</v>
      </c>
      <c r="F13" s="399" t="n">
        <v>100</v>
      </c>
      <c r="G13" s="392" t="s">
        <v>80</v>
      </c>
      <c r="H13" s="393" t="n">
        <v>0.4</v>
      </c>
      <c r="I13" s="392" t="s">
        <v>80</v>
      </c>
      <c r="J13" s="398" t="n">
        <v>5.1</v>
      </c>
      <c r="K13" s="240"/>
      <c r="L13" s="241"/>
      <c r="M13" s="267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7.1" hidden="false" customHeight="true" outlineLevel="0" collapsed="false">
      <c r="A14" s="45"/>
      <c r="B14" s="280"/>
      <c r="C14" s="280"/>
      <c r="D14" s="270" t="n">
        <v>2015</v>
      </c>
      <c r="E14" s="392" t="s">
        <v>80</v>
      </c>
      <c r="F14" s="399" t="n">
        <v>100</v>
      </c>
      <c r="G14" s="392" t="s">
        <v>80</v>
      </c>
      <c r="H14" s="393" t="n">
        <v>0.4</v>
      </c>
      <c r="I14" s="392" t="s">
        <v>80</v>
      </c>
      <c r="J14" s="398" t="n">
        <v>4</v>
      </c>
      <c r="K14" s="240"/>
      <c r="L14" s="241"/>
      <c r="M14" s="267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7.1" hidden="false" customHeight="true" outlineLevel="0" collapsed="false">
      <c r="A15" s="45"/>
      <c r="B15" s="280"/>
      <c r="C15" s="280"/>
      <c r="D15" s="270" t="n">
        <v>2016</v>
      </c>
      <c r="E15" s="392" t="s">
        <v>80</v>
      </c>
      <c r="F15" s="399" t="n">
        <v>100</v>
      </c>
      <c r="G15" s="392" t="s">
        <v>80</v>
      </c>
      <c r="H15" s="393" t="n">
        <v>0.4</v>
      </c>
      <c r="I15" s="392" t="s">
        <v>80</v>
      </c>
      <c r="J15" s="398" t="n">
        <v>3.2</v>
      </c>
      <c r="K15" s="240"/>
      <c r="L15" s="241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0.75" hidden="false" customHeight="true" outlineLevel="0" collapsed="false">
      <c r="A16" s="45"/>
      <c r="B16" s="280"/>
      <c r="C16" s="280"/>
      <c r="D16" s="280"/>
      <c r="E16" s="391"/>
      <c r="F16" s="391"/>
      <c r="G16" s="393"/>
      <c r="H16" s="393"/>
      <c r="I16" s="392"/>
      <c r="J16" s="394"/>
      <c r="K16" s="241"/>
      <c r="L16" s="241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7.1" hidden="false" customHeight="true" outlineLevel="0" collapsed="false">
      <c r="A17" s="45"/>
      <c r="B17" s="241" t="s">
        <v>70</v>
      </c>
      <c r="C17" s="236" t="s">
        <v>71</v>
      </c>
      <c r="D17" s="270" t="n">
        <v>2010</v>
      </c>
      <c r="E17" s="399" t="n">
        <v>3</v>
      </c>
      <c r="F17" s="392" t="s">
        <v>80</v>
      </c>
      <c r="G17" s="396" t="n">
        <v>2</v>
      </c>
      <c r="H17" s="393" t="n">
        <v>20.3</v>
      </c>
      <c r="I17" s="392" t="n">
        <v>17.6</v>
      </c>
      <c r="J17" s="398" t="n">
        <v>6.1</v>
      </c>
      <c r="K17" s="240"/>
      <c r="L17" s="241" t="s">
        <v>72</v>
      </c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7.1" hidden="false" customHeight="true" outlineLevel="0" collapsed="false">
      <c r="A18" s="45"/>
      <c r="B18" s="241"/>
      <c r="C18" s="241"/>
      <c r="D18" s="270" t="n">
        <v>2011</v>
      </c>
      <c r="E18" s="391" t="n">
        <v>2.9</v>
      </c>
      <c r="F18" s="392" t="s">
        <v>80</v>
      </c>
      <c r="G18" s="396" t="n">
        <v>2</v>
      </c>
      <c r="H18" s="396" t="n">
        <v>20.1</v>
      </c>
      <c r="I18" s="392" t="n">
        <v>18.3</v>
      </c>
      <c r="J18" s="394" t="n">
        <v>6.2</v>
      </c>
      <c r="K18" s="240"/>
      <c r="L18" s="241"/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7.1" hidden="false" customHeight="true" outlineLevel="0" collapsed="false">
      <c r="A19" s="45"/>
      <c r="B19" s="241"/>
      <c r="C19" s="241"/>
      <c r="D19" s="270" t="n">
        <v>2012</v>
      </c>
      <c r="E19" s="391" t="n">
        <v>3.3</v>
      </c>
      <c r="F19" s="392" t="s">
        <v>80</v>
      </c>
      <c r="G19" s="396" t="n">
        <v>1.1</v>
      </c>
      <c r="H19" s="393" t="n">
        <v>22.3</v>
      </c>
      <c r="I19" s="392" t="n">
        <v>14.6</v>
      </c>
      <c r="J19" s="394" t="n">
        <v>6.9</v>
      </c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7.1" hidden="false" customHeight="true" outlineLevel="0" collapsed="false">
      <c r="A20" s="45"/>
      <c r="B20" s="241"/>
      <c r="C20" s="241"/>
      <c r="D20" s="270" t="n">
        <v>2013</v>
      </c>
      <c r="E20" s="391" t="n">
        <v>3.7</v>
      </c>
      <c r="F20" s="392" t="s">
        <v>80</v>
      </c>
      <c r="G20" s="396" t="n">
        <v>1.2</v>
      </c>
      <c r="H20" s="393" t="n">
        <v>22.9</v>
      </c>
      <c r="I20" s="392" t="n">
        <v>17.7</v>
      </c>
      <c r="J20" s="394" t="n">
        <v>7.4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7.1" hidden="false" customHeight="true" outlineLevel="0" collapsed="false">
      <c r="A21" s="45"/>
      <c r="B21" s="241"/>
      <c r="C21" s="241"/>
      <c r="D21" s="270" t="n">
        <v>2014</v>
      </c>
      <c r="E21" s="391" t="n">
        <v>3.5</v>
      </c>
      <c r="F21" s="392" t="s">
        <v>80</v>
      </c>
      <c r="G21" s="396" t="n">
        <v>0.6</v>
      </c>
      <c r="H21" s="393" t="n">
        <v>22.7</v>
      </c>
      <c r="I21" s="392" t="n">
        <v>7.8</v>
      </c>
      <c r="J21" s="394" t="n">
        <v>7.2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7.1" hidden="false" customHeight="true" outlineLevel="0" collapsed="false">
      <c r="A22" s="45"/>
      <c r="B22" s="241"/>
      <c r="C22" s="241"/>
      <c r="D22" s="270" t="n">
        <v>2015</v>
      </c>
      <c r="E22" s="391" t="n">
        <v>3.7</v>
      </c>
      <c r="F22" s="392" t="s">
        <v>80</v>
      </c>
      <c r="G22" s="396" t="n">
        <v>0</v>
      </c>
      <c r="H22" s="393" t="n">
        <v>22.2</v>
      </c>
      <c r="I22" s="392" t="n">
        <v>7.4</v>
      </c>
      <c r="J22" s="394" t="n">
        <v>7.3</v>
      </c>
      <c r="K22" s="240"/>
      <c r="L22" s="241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7.1" hidden="false" customHeight="true" outlineLevel="0" collapsed="false">
      <c r="A23" s="45"/>
      <c r="B23" s="241"/>
      <c r="C23" s="241"/>
      <c r="D23" s="270" t="n">
        <v>2016</v>
      </c>
      <c r="E23" s="391" t="n">
        <v>3.4</v>
      </c>
      <c r="F23" s="392" t="s">
        <v>80</v>
      </c>
      <c r="G23" s="396" t="n">
        <v>0.1</v>
      </c>
      <c r="H23" s="393" t="n">
        <v>22.9</v>
      </c>
      <c r="I23" s="392" t="n">
        <v>11.8</v>
      </c>
      <c r="J23" s="394" t="n">
        <v>7.2</v>
      </c>
      <c r="K23" s="240"/>
      <c r="L23" s="241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.5" hidden="false" customHeight="true" outlineLevel="0" collapsed="false">
      <c r="A24" s="45"/>
      <c r="B24" s="280"/>
      <c r="C24" s="280"/>
      <c r="D24" s="270"/>
      <c r="E24" s="391"/>
      <c r="F24" s="391"/>
      <c r="G24" s="393"/>
      <c r="H24" s="393"/>
      <c r="I24" s="392"/>
      <c r="J24" s="394"/>
      <c r="K24" s="240"/>
      <c r="L24" s="240"/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7.1" hidden="false" customHeight="true" outlineLevel="0" collapsed="false">
      <c r="A25" s="45"/>
      <c r="B25" s="241" t="s">
        <v>76</v>
      </c>
      <c r="C25" s="236" t="s">
        <v>79</v>
      </c>
      <c r="D25" s="270" t="n">
        <v>2010</v>
      </c>
      <c r="E25" s="399" t="n">
        <v>3</v>
      </c>
      <c r="F25" s="392" t="s">
        <v>80</v>
      </c>
      <c r="G25" s="393" t="n">
        <v>3.5</v>
      </c>
      <c r="H25" s="393" t="n">
        <v>2.8</v>
      </c>
      <c r="I25" s="392" t="s">
        <v>80</v>
      </c>
      <c r="J25" s="394" t="n">
        <v>2.9</v>
      </c>
      <c r="K25" s="240"/>
      <c r="L25" s="241" t="s">
        <v>77</v>
      </c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7.1" hidden="false" customHeight="true" outlineLevel="0" collapsed="false">
      <c r="A26" s="45"/>
      <c r="B26" s="280" t="s">
        <v>78</v>
      </c>
      <c r="C26" s="280"/>
      <c r="D26" s="270" t="n">
        <v>2011</v>
      </c>
      <c r="E26" s="391" t="n">
        <v>2.6</v>
      </c>
      <c r="F26" s="392" t="s">
        <v>80</v>
      </c>
      <c r="G26" s="393" t="n">
        <v>3.9</v>
      </c>
      <c r="H26" s="393" t="n">
        <v>2.9</v>
      </c>
      <c r="I26" s="392" t="s">
        <v>80</v>
      </c>
      <c r="J26" s="394" t="n">
        <v>2.7</v>
      </c>
      <c r="K26" s="240"/>
      <c r="L26" s="241" t="s">
        <v>81</v>
      </c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7.1" hidden="false" customHeight="true" outlineLevel="0" collapsed="false">
      <c r="A27" s="45"/>
      <c r="B27" s="280"/>
      <c r="C27" s="280"/>
      <c r="D27" s="270" t="n">
        <v>2012</v>
      </c>
      <c r="E27" s="399" t="n">
        <v>4</v>
      </c>
      <c r="F27" s="392" t="s">
        <v>80</v>
      </c>
      <c r="G27" s="393" t="n">
        <v>3.5</v>
      </c>
      <c r="H27" s="396" t="n">
        <v>3</v>
      </c>
      <c r="I27" s="392" t="s">
        <v>80</v>
      </c>
      <c r="J27" s="394" t="n">
        <v>3.5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7.1" hidden="false" customHeight="true" outlineLevel="0" collapsed="false">
      <c r="A28" s="45"/>
      <c r="B28" s="280"/>
      <c r="C28" s="280"/>
      <c r="D28" s="270" t="n">
        <v>2013</v>
      </c>
      <c r="E28" s="391" t="n">
        <v>4.3</v>
      </c>
      <c r="F28" s="392" t="s">
        <v>80</v>
      </c>
      <c r="G28" s="393" t="n">
        <v>3.8</v>
      </c>
      <c r="H28" s="393" t="n">
        <v>3.1</v>
      </c>
      <c r="I28" s="392" t="s">
        <v>80</v>
      </c>
      <c r="J28" s="394" t="n">
        <v>3.7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7.1" hidden="false" customHeight="true" outlineLevel="0" collapsed="false">
      <c r="A29" s="45"/>
      <c r="B29" s="280"/>
      <c r="C29" s="280"/>
      <c r="D29" s="270" t="n">
        <v>2014</v>
      </c>
      <c r="E29" s="391" t="n">
        <v>3.5</v>
      </c>
      <c r="F29" s="392" t="s">
        <v>80</v>
      </c>
      <c r="G29" s="393" t="n">
        <v>4.1</v>
      </c>
      <c r="H29" s="393" t="n">
        <v>3.6</v>
      </c>
      <c r="I29" s="392" t="s">
        <v>80</v>
      </c>
      <c r="J29" s="394" t="n">
        <v>3.4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7.1" hidden="false" customHeight="true" outlineLevel="0" collapsed="false">
      <c r="A30" s="45"/>
      <c r="B30" s="280"/>
      <c r="C30" s="280"/>
      <c r="D30" s="270" t="n">
        <v>2015</v>
      </c>
      <c r="E30" s="391" t="n">
        <v>2.9</v>
      </c>
      <c r="F30" s="392" t="s">
        <v>80</v>
      </c>
      <c r="G30" s="393" t="n">
        <v>3.3</v>
      </c>
      <c r="H30" s="396" t="n">
        <v>5</v>
      </c>
      <c r="I30" s="392" t="s">
        <v>80</v>
      </c>
      <c r="J30" s="394" t="n">
        <v>3.3</v>
      </c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7.1" hidden="false" customHeight="true" outlineLevel="0" collapsed="false">
      <c r="A31" s="45"/>
      <c r="B31" s="280"/>
      <c r="C31" s="280"/>
      <c r="D31" s="270" t="n">
        <v>2016</v>
      </c>
      <c r="E31" s="399" t="n">
        <v>3</v>
      </c>
      <c r="F31" s="392" t="s">
        <v>80</v>
      </c>
      <c r="G31" s="396" t="n">
        <v>2.8</v>
      </c>
      <c r="H31" s="396" t="n">
        <v>5.3</v>
      </c>
      <c r="I31" s="392" t="s">
        <v>80</v>
      </c>
      <c r="J31" s="398" t="n">
        <v>3.4</v>
      </c>
      <c r="K31" s="240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3" hidden="false" customHeight="true" outlineLevel="0" collapsed="false">
      <c r="A32" s="45"/>
      <c r="B32" s="280"/>
      <c r="C32" s="280"/>
      <c r="D32" s="269"/>
      <c r="E32" s="391"/>
      <c r="F32" s="391"/>
      <c r="G32" s="393"/>
      <c r="H32" s="393"/>
      <c r="I32" s="392"/>
      <c r="J32" s="394"/>
      <c r="K32" s="240"/>
      <c r="L32" s="241"/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7.1" hidden="false" customHeight="true" outlineLevel="0" collapsed="false">
      <c r="A33" s="45"/>
      <c r="B33" s="241" t="s">
        <v>82</v>
      </c>
      <c r="C33" s="236" t="s">
        <v>85</v>
      </c>
      <c r="D33" s="270" t="n">
        <v>2010</v>
      </c>
      <c r="E33" s="391" t="n">
        <v>1.8</v>
      </c>
      <c r="F33" s="392" t="s">
        <v>80</v>
      </c>
      <c r="G33" s="393" t="n">
        <v>0.2</v>
      </c>
      <c r="H33" s="393" t="n">
        <v>0.8</v>
      </c>
      <c r="I33" s="392" t="s">
        <v>80</v>
      </c>
      <c r="J33" s="394" t="n">
        <v>1.2</v>
      </c>
      <c r="K33" s="240"/>
      <c r="L33" s="241" t="s">
        <v>8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7.1" hidden="false" customHeight="true" outlineLevel="0" collapsed="false">
      <c r="A34" s="45"/>
      <c r="B34" s="241" t="s">
        <v>84</v>
      </c>
      <c r="C34" s="241"/>
      <c r="D34" s="270" t="n">
        <v>2011</v>
      </c>
      <c r="E34" s="391" t="n">
        <v>1.7</v>
      </c>
      <c r="F34" s="392" t="s">
        <v>80</v>
      </c>
      <c r="G34" s="393" t="n">
        <v>0.3</v>
      </c>
      <c r="H34" s="396" t="n">
        <v>1</v>
      </c>
      <c r="I34" s="392" t="s">
        <v>80</v>
      </c>
      <c r="J34" s="394" t="n">
        <v>1.3</v>
      </c>
      <c r="K34" s="240"/>
      <c r="L34" s="241" t="s">
        <v>63</v>
      </c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7.1" hidden="false" customHeight="true" outlineLevel="0" collapsed="false">
      <c r="A35" s="45"/>
      <c r="B35" s="280"/>
      <c r="C35" s="280"/>
      <c r="D35" s="270" t="n">
        <v>2012</v>
      </c>
      <c r="E35" s="391" t="n">
        <v>1.9</v>
      </c>
      <c r="F35" s="392" t="s">
        <v>80</v>
      </c>
      <c r="G35" s="396" t="n">
        <v>0</v>
      </c>
      <c r="H35" s="396" t="n">
        <v>1</v>
      </c>
      <c r="I35" s="392" t="s">
        <v>80</v>
      </c>
      <c r="J35" s="394" t="n">
        <v>1.3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7.1" hidden="false" customHeight="true" outlineLevel="0" collapsed="false">
      <c r="A36" s="45"/>
      <c r="B36" s="280"/>
      <c r="C36" s="280"/>
      <c r="D36" s="270" t="n">
        <v>2013</v>
      </c>
      <c r="E36" s="391" t="n">
        <v>2.1</v>
      </c>
      <c r="F36" s="392" t="s">
        <v>80</v>
      </c>
      <c r="G36" s="396" t="n">
        <v>0</v>
      </c>
      <c r="H36" s="396" t="n">
        <v>1</v>
      </c>
      <c r="I36" s="392" t="s">
        <v>80</v>
      </c>
      <c r="J36" s="394" t="n">
        <v>1.4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7.1" hidden="false" customHeight="true" outlineLevel="0" collapsed="false">
      <c r="A37" s="45"/>
      <c r="B37" s="280"/>
      <c r="C37" s="280"/>
      <c r="D37" s="270" t="n">
        <v>2014</v>
      </c>
      <c r="E37" s="391" t="n">
        <v>1.8</v>
      </c>
      <c r="F37" s="392" t="s">
        <v>80</v>
      </c>
      <c r="G37" s="396" t="n">
        <v>0</v>
      </c>
      <c r="H37" s="396" t="n">
        <v>1.2</v>
      </c>
      <c r="I37" s="392" t="s">
        <v>80</v>
      </c>
      <c r="J37" s="394" t="n">
        <v>1.3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7.1" hidden="false" customHeight="true" outlineLevel="0" collapsed="false">
      <c r="A38" s="45"/>
      <c r="B38" s="280"/>
      <c r="C38" s="280"/>
      <c r="D38" s="270" t="n">
        <v>2015</v>
      </c>
      <c r="E38" s="391" t="n">
        <v>1.6</v>
      </c>
      <c r="F38" s="392" t="s">
        <v>80</v>
      </c>
      <c r="G38" s="396" t="n">
        <v>0</v>
      </c>
      <c r="H38" s="396" t="n">
        <v>1.4</v>
      </c>
      <c r="I38" s="392" t="s">
        <v>80</v>
      </c>
      <c r="J38" s="394" t="n">
        <v>1.3</v>
      </c>
      <c r="K38" s="240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7.1" hidden="false" customHeight="true" outlineLevel="0" collapsed="false">
      <c r="A39" s="45"/>
      <c r="B39" s="280"/>
      <c r="C39" s="280"/>
      <c r="D39" s="270" t="n">
        <v>2016</v>
      </c>
      <c r="E39" s="391" t="n">
        <v>1.8</v>
      </c>
      <c r="F39" s="392" t="s">
        <v>80</v>
      </c>
      <c r="G39" s="396" t="n">
        <v>0</v>
      </c>
      <c r="H39" s="396" t="n">
        <v>1.6</v>
      </c>
      <c r="I39" s="392" t="s">
        <v>80</v>
      </c>
      <c r="J39" s="394" t="n">
        <v>1.5</v>
      </c>
      <c r="K39" s="240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3" hidden="false" customHeight="true" outlineLevel="0" collapsed="false">
      <c r="A40" s="45"/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8" hidden="false" customHeight="true" outlineLevel="0" collapsed="false">
      <c r="A41" s="45"/>
      <c r="B41" s="241" t="s">
        <v>86</v>
      </c>
      <c r="C41" s="236" t="s">
        <v>89</v>
      </c>
      <c r="D41" s="270" t="n">
        <v>2010</v>
      </c>
      <c r="E41" s="392" t="s">
        <v>80</v>
      </c>
      <c r="F41" s="392" t="s">
        <v>80</v>
      </c>
      <c r="G41" s="396" t="n">
        <v>32.6</v>
      </c>
      <c r="H41" s="392" t="s">
        <v>80</v>
      </c>
      <c r="I41" s="392" t="s">
        <v>80</v>
      </c>
      <c r="J41" s="394" t="n">
        <v>5.2</v>
      </c>
      <c r="K41" s="240"/>
      <c r="L41" s="241" t="s">
        <v>87</v>
      </c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267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8" hidden="false" customHeight="true" outlineLevel="0" collapsed="false">
      <c r="A42" s="45"/>
      <c r="B42" s="241" t="s">
        <v>88</v>
      </c>
      <c r="C42" s="241"/>
      <c r="D42" s="270" t="n">
        <v>2011</v>
      </c>
      <c r="E42" s="392" t="s">
        <v>80</v>
      </c>
      <c r="F42" s="392" t="s">
        <v>80</v>
      </c>
      <c r="G42" s="393" t="n">
        <v>31.5</v>
      </c>
      <c r="H42" s="392" t="s">
        <v>80</v>
      </c>
      <c r="I42" s="392" t="s">
        <v>80</v>
      </c>
      <c r="J42" s="394" t="n">
        <v>4.8</v>
      </c>
      <c r="K42" s="240"/>
      <c r="L42" s="241" t="s">
        <v>90</v>
      </c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8" hidden="false" customHeight="true" outlineLevel="0" collapsed="false">
      <c r="A43" s="45"/>
      <c r="B43" s="280"/>
      <c r="C43" s="280"/>
      <c r="D43" s="270" t="n">
        <v>2012</v>
      </c>
      <c r="E43" s="392" t="s">
        <v>80</v>
      </c>
      <c r="F43" s="392" t="s">
        <v>80</v>
      </c>
      <c r="G43" s="396" t="n">
        <v>31</v>
      </c>
      <c r="H43" s="392" t="s">
        <v>80</v>
      </c>
      <c r="I43" s="392" t="s">
        <v>80</v>
      </c>
      <c r="J43" s="394" t="n">
        <v>4.9</v>
      </c>
      <c r="K43" s="240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8" hidden="false" customHeight="true" outlineLevel="0" collapsed="false">
      <c r="A44" s="45"/>
      <c r="B44" s="280"/>
      <c r="C44" s="280"/>
      <c r="D44" s="270" t="n">
        <v>2013</v>
      </c>
      <c r="E44" s="392" t="s">
        <v>80</v>
      </c>
      <c r="F44" s="392" t="s">
        <v>80</v>
      </c>
      <c r="G44" s="393" t="n">
        <v>32.8</v>
      </c>
      <c r="H44" s="392" t="s">
        <v>80</v>
      </c>
      <c r="I44" s="392" t="s">
        <v>80</v>
      </c>
      <c r="J44" s="394" t="n">
        <v>5.3</v>
      </c>
      <c r="K44" s="240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8" hidden="false" customHeight="true" outlineLevel="0" collapsed="false">
      <c r="A45" s="45"/>
      <c r="B45" s="280"/>
      <c r="C45" s="280"/>
      <c r="D45" s="270" t="n">
        <v>2014</v>
      </c>
      <c r="E45" s="392" t="s">
        <v>80</v>
      </c>
      <c r="F45" s="392" t="s">
        <v>80</v>
      </c>
      <c r="G45" s="393" t="n">
        <v>37.1</v>
      </c>
      <c r="H45" s="392" t="s">
        <v>80</v>
      </c>
      <c r="I45" s="392" t="s">
        <v>80</v>
      </c>
      <c r="J45" s="394" t="n">
        <v>5.7</v>
      </c>
      <c r="K45" s="240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8" hidden="false" customHeight="true" outlineLevel="0" collapsed="false">
      <c r="A46" s="45"/>
      <c r="B46" s="280"/>
      <c r="C46" s="280"/>
      <c r="D46" s="270" t="n">
        <v>2015</v>
      </c>
      <c r="E46" s="392" t="s">
        <v>80</v>
      </c>
      <c r="F46" s="392" t="s">
        <v>80</v>
      </c>
      <c r="G46" s="393" t="n">
        <v>39.9</v>
      </c>
      <c r="H46" s="392" t="s">
        <v>80</v>
      </c>
      <c r="I46" s="392" t="s">
        <v>80</v>
      </c>
      <c r="J46" s="394" t="n">
        <v>5.6</v>
      </c>
      <c r="K46" s="240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76" customFormat="true" ht="18" hidden="false" customHeight="true" outlineLevel="0" collapsed="false">
      <c r="A47" s="45"/>
      <c r="B47" s="280"/>
      <c r="C47" s="280"/>
      <c r="D47" s="270" t="n">
        <v>2016</v>
      </c>
      <c r="E47" s="392" t="s">
        <v>80</v>
      </c>
      <c r="F47" s="392" t="s">
        <v>80</v>
      </c>
      <c r="G47" s="393" t="n">
        <v>43.7</v>
      </c>
      <c r="H47" s="392" t="s">
        <v>80</v>
      </c>
      <c r="I47" s="392" t="s">
        <v>80</v>
      </c>
      <c r="J47" s="394" t="n">
        <v>6.1</v>
      </c>
      <c r="K47" s="240"/>
      <c r="L47" s="240"/>
      <c r="M47" s="267"/>
      <c r="N47" s="267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75"/>
      <c r="Z47" s="75"/>
      <c r="AA47" s="75"/>
      <c r="AB47" s="276"/>
      <c r="AC47" s="268"/>
      <c r="AD47" s="268"/>
      <c r="AE47" s="268"/>
      <c r="AF47" s="75"/>
      <c r="AG47" s="278"/>
      <c r="AH47" s="75"/>
    </row>
    <row r="48" s="15" customFormat="true" ht="3.75" hidden="false" customHeight="true" outlineLevel="0" collapsed="false">
      <c r="A48" s="31"/>
      <c r="B48" s="385"/>
      <c r="C48" s="385"/>
      <c r="D48" s="385"/>
      <c r="E48" s="463"/>
      <c r="F48" s="433"/>
      <c r="G48" s="434"/>
      <c r="H48" s="434"/>
      <c r="I48" s="435"/>
      <c r="J48" s="435"/>
      <c r="K48" s="390"/>
      <c r="L48" s="390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9" hidden="false" customHeight="true" outlineLevel="0" collapsed="false">
      <c r="A49" s="31"/>
      <c r="B49" s="312"/>
      <c r="C49" s="312"/>
      <c r="D49" s="312"/>
      <c r="E49" s="464"/>
      <c r="F49" s="69"/>
      <c r="G49" s="420"/>
      <c r="H49" s="420"/>
      <c r="I49" s="437"/>
      <c r="J49" s="437"/>
      <c r="K49" s="287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customFormat="false" ht="37.5" hidden="false" customHeight="true" outlineLevel="0" collapsed="false">
      <c r="A50" s="208" t="n">
        <v>93</v>
      </c>
    </row>
    <row r="51" s="15" customFormat="true" ht="15" hidden="false" customHeight="false" outlineLevel="0" collapsed="false">
      <c r="E51" s="69"/>
      <c r="F51" s="69"/>
      <c r="G51" s="69"/>
      <c r="H51" s="69"/>
      <c r="I51" s="69"/>
      <c r="J51" s="69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A52" s="31"/>
      <c r="E52" s="69"/>
      <c r="F52" s="69"/>
      <c r="G52" s="68"/>
      <c r="H52" s="69"/>
      <c r="I52" s="69"/>
      <c r="J52" s="68"/>
      <c r="K52" s="69" t="n">
        <f aca="false">'Гал.стр.91 '!K51+'92'!K50+'94'!K9+'94'!K17+'94'!K25+'94'!K33</f>
        <v>0</v>
      </c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E53" s="69"/>
      <c r="F53" s="69"/>
      <c r="G53" s="68"/>
      <c r="H53" s="69"/>
      <c r="I53" s="69"/>
      <c r="J53" s="68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E54" s="69"/>
      <c r="F54" s="69"/>
      <c r="G54" s="68"/>
      <c r="H54" s="69"/>
      <c r="I54" s="69"/>
      <c r="J54" s="68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E55" s="69"/>
      <c r="F55" s="69"/>
      <c r="G55" s="68"/>
      <c r="H55" s="69"/>
      <c r="I55" s="69"/>
      <c r="J55" s="68"/>
      <c r="M55" s="8"/>
      <c r="N55" s="8"/>
      <c r="O55" s="8"/>
      <c r="P55" s="8"/>
      <c r="Q55" s="8"/>
      <c r="R55" s="8"/>
      <c r="S55" s="8"/>
      <c r="T55" s="8"/>
    </row>
    <row r="56" s="15" customFormat="true" ht="18.75" hidden="false" customHeight="true" outlineLevel="0" collapsed="false">
      <c r="A56" s="31"/>
      <c r="E56" s="69"/>
      <c r="F56" s="69"/>
      <c r="G56" s="68"/>
      <c r="H56" s="69"/>
      <c r="I56" s="69"/>
      <c r="J56" s="68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E61" s="69"/>
      <c r="F61" s="69"/>
      <c r="G61" s="69"/>
      <c r="H61" s="69"/>
      <c r="I61" s="69"/>
      <c r="J61" s="69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E62" s="90"/>
      <c r="F62" s="429"/>
      <c r="G62" s="429"/>
      <c r="H62" s="429"/>
      <c r="I62" s="429"/>
      <c r="J62" s="90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E63" s="90"/>
      <c r="F63" s="429"/>
      <c r="G63" s="429"/>
      <c r="H63" s="429"/>
      <c r="I63" s="429"/>
      <c r="J63" s="90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A64" s="297"/>
      <c r="E64" s="90"/>
      <c r="F64" s="429"/>
      <c r="G64" s="429"/>
      <c r="H64" s="429"/>
      <c r="I64" s="429"/>
      <c r="J64" s="90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E65" s="90"/>
      <c r="F65" s="429"/>
      <c r="G65" s="429"/>
      <c r="H65" s="429"/>
      <c r="I65" s="429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E66" s="90"/>
      <c r="F66" s="429"/>
      <c r="G66" s="429"/>
      <c r="H66" s="429"/>
      <c r="I66" s="429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E67" s="90"/>
      <c r="F67" s="429"/>
      <c r="G67" s="429"/>
      <c r="H67" s="429"/>
      <c r="I67" s="429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E68" s="90"/>
      <c r="F68" s="429"/>
      <c r="G68" s="429"/>
      <c r="H68" s="429"/>
      <c r="I68" s="429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E69" s="90"/>
      <c r="F69" s="429"/>
      <c r="G69" s="429"/>
      <c r="H69" s="429"/>
      <c r="I69" s="429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E70" s="90"/>
      <c r="F70" s="429"/>
      <c r="G70" s="429"/>
      <c r="H70" s="429"/>
      <c r="I70" s="429"/>
      <c r="J70" s="90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pageBreakPreview" topLeftCell="A17" colorId="64" zoomScale="85" zoomScaleNormal="70" zoomScalePageLayoutView="85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27" width="13.7"/>
    <col collapsed="false" customWidth="true" hidden="false" outlineLevel="0" max="4" min="4" style="1" width="7.42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6.75" hidden="true" customHeight="true" outlineLevel="0" collapsed="false"/>
    <row r="2" s="15" customFormat="true" ht="32.25" hidden="false" customHeight="true" outlineLevel="0" collapsed="false">
      <c r="A2" s="460" t="n">
        <v>94</v>
      </c>
      <c r="B2" s="312"/>
      <c r="C2" s="41"/>
      <c r="D2" s="312"/>
      <c r="E2" s="461"/>
      <c r="F2" s="148"/>
      <c r="G2" s="420"/>
      <c r="H2" s="420"/>
      <c r="I2" s="417"/>
      <c r="J2" s="417"/>
      <c r="K2" s="287"/>
      <c r="L2" s="287"/>
      <c r="M2" s="287"/>
      <c r="N2" s="287"/>
      <c r="O2" s="315"/>
      <c r="P2" s="315"/>
      <c r="Q2" s="315"/>
      <c r="R2" s="315"/>
      <c r="S2" s="315"/>
      <c r="T2" s="315"/>
      <c r="U2" s="315"/>
      <c r="V2" s="315"/>
      <c r="W2" s="315"/>
      <c r="X2" s="315"/>
      <c r="Y2" s="8"/>
      <c r="Z2" s="8"/>
      <c r="AA2" s="8"/>
      <c r="AB2" s="289"/>
      <c r="AC2" s="311"/>
      <c r="AD2" s="311"/>
      <c r="AE2" s="311"/>
      <c r="AF2" s="8"/>
      <c r="AG2" s="290"/>
      <c r="AH2" s="8"/>
    </row>
    <row r="3" s="15" customFormat="true" ht="3" hidden="false" customHeight="true" outlineLevel="0" collapsed="false">
      <c r="A3" s="339"/>
      <c r="B3" s="312"/>
      <c r="C3" s="41"/>
      <c r="D3" s="312"/>
      <c r="E3" s="461"/>
      <c r="F3" s="148"/>
      <c r="G3" s="420"/>
      <c r="H3" s="420"/>
      <c r="I3" s="417"/>
      <c r="J3" s="417"/>
      <c r="K3" s="287"/>
      <c r="L3" s="287"/>
      <c r="M3" s="287"/>
      <c r="N3" s="287"/>
      <c r="O3" s="315"/>
      <c r="P3" s="315"/>
      <c r="Q3" s="315"/>
      <c r="R3" s="315"/>
      <c r="S3" s="315"/>
      <c r="T3" s="315"/>
      <c r="U3" s="315"/>
      <c r="V3" s="315"/>
      <c r="W3" s="315"/>
      <c r="X3" s="315"/>
      <c r="Y3" s="8"/>
      <c r="Z3" s="8"/>
      <c r="AA3" s="8"/>
      <c r="AB3" s="289"/>
      <c r="AC3" s="311"/>
      <c r="AD3" s="311"/>
      <c r="AE3" s="311"/>
      <c r="AF3" s="8"/>
      <c r="AG3" s="290"/>
      <c r="AH3" s="8"/>
    </row>
    <row r="4" s="239" customFormat="true" ht="16.5" hidden="false" customHeight="false" outlineLevel="0" collapsed="false">
      <c r="A4" s="300"/>
      <c r="B4" s="235" t="s">
        <v>73</v>
      </c>
      <c r="C4" s="235"/>
      <c r="D4" s="301"/>
      <c r="E4" s="302"/>
      <c r="F4" s="243"/>
      <c r="G4" s="243"/>
      <c r="H4" s="236"/>
      <c r="I4" s="243"/>
      <c r="J4" s="236"/>
      <c r="K4" s="241"/>
      <c r="L4" s="303" t="s">
        <v>74</v>
      </c>
      <c r="M4" s="240"/>
      <c r="N4" s="240"/>
      <c r="O4" s="243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customFormat="false" ht="3" hidden="false" customHeight="true" outlineLevel="0" collapsed="false">
      <c r="A5" s="3"/>
      <c r="B5" s="244"/>
      <c r="C5" s="328"/>
      <c r="D5" s="301"/>
      <c r="E5" s="304"/>
      <c r="F5" s="232"/>
      <c r="G5" s="232"/>
      <c r="H5" s="227"/>
      <c r="I5" s="232"/>
      <c r="J5" s="227"/>
      <c r="K5" s="13"/>
      <c r="L5" s="305"/>
      <c r="M5" s="230"/>
      <c r="N5" s="230"/>
      <c r="O5" s="23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8.25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4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49.5" hidden="false" customHeight="true" outlineLevel="0" collapsed="false">
      <c r="A7" s="45"/>
      <c r="B7" s="255"/>
      <c r="C7" s="308" t="s">
        <v>202</v>
      </c>
      <c r="D7" s="257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63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66"/>
      <c r="K8" s="243"/>
      <c r="L8" s="240"/>
      <c r="M8" s="267"/>
      <c r="N8" s="267"/>
      <c r="O8" s="26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41" t="s">
        <v>91</v>
      </c>
      <c r="C9" s="236" t="s">
        <v>92</v>
      </c>
      <c r="D9" s="270" t="n">
        <v>2010</v>
      </c>
      <c r="E9" s="391" t="n">
        <v>0.2</v>
      </c>
      <c r="F9" s="392" t="s">
        <v>80</v>
      </c>
      <c r="G9" s="396" t="n">
        <v>33.5</v>
      </c>
      <c r="H9" s="393" t="n">
        <v>0.4</v>
      </c>
      <c r="I9" s="392" t="n">
        <v>7.7</v>
      </c>
      <c r="J9" s="394" t="n">
        <v>5.6</v>
      </c>
      <c r="K9" s="240"/>
      <c r="L9" s="241" t="s">
        <v>93</v>
      </c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80"/>
      <c r="C10" s="280"/>
      <c r="D10" s="270" t="n">
        <v>2011</v>
      </c>
      <c r="E10" s="391" t="n">
        <v>0.1</v>
      </c>
      <c r="F10" s="392" t="s">
        <v>80</v>
      </c>
      <c r="G10" s="393" t="n">
        <v>33.7</v>
      </c>
      <c r="H10" s="393" t="n">
        <v>0.4</v>
      </c>
      <c r="I10" s="419" t="n">
        <v>8</v>
      </c>
      <c r="J10" s="394" t="n">
        <v>5.3</v>
      </c>
      <c r="K10" s="240"/>
      <c r="L10" s="241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80"/>
      <c r="C11" s="280"/>
      <c r="D11" s="270" t="n">
        <v>2012</v>
      </c>
      <c r="E11" s="391" t="n">
        <v>0.2</v>
      </c>
      <c r="F11" s="392" t="s">
        <v>80</v>
      </c>
      <c r="G11" s="393" t="n">
        <v>35.8</v>
      </c>
      <c r="H11" s="393" t="n">
        <v>0.5</v>
      </c>
      <c r="I11" s="392" t="n">
        <v>4.8</v>
      </c>
      <c r="J11" s="398" t="n">
        <v>5.9</v>
      </c>
      <c r="K11" s="240"/>
      <c r="L11" s="241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80"/>
      <c r="C12" s="280"/>
      <c r="D12" s="270" t="n">
        <v>2013</v>
      </c>
      <c r="E12" s="391" t="n">
        <v>0.2</v>
      </c>
      <c r="F12" s="392" t="s">
        <v>80</v>
      </c>
      <c r="G12" s="393" t="n">
        <v>35.9</v>
      </c>
      <c r="H12" s="393" t="n">
        <v>0.6</v>
      </c>
      <c r="I12" s="392" t="n">
        <v>5.8</v>
      </c>
      <c r="J12" s="398" t="n">
        <v>6.1</v>
      </c>
      <c r="K12" s="240"/>
      <c r="L12" s="241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80"/>
      <c r="C13" s="280"/>
      <c r="D13" s="270" t="n">
        <v>2014</v>
      </c>
      <c r="E13" s="391" t="n">
        <v>0.1</v>
      </c>
      <c r="F13" s="392" t="s">
        <v>80</v>
      </c>
      <c r="G13" s="393" t="n">
        <v>34.5</v>
      </c>
      <c r="H13" s="393" t="n">
        <v>0.5</v>
      </c>
      <c r="I13" s="392" t="n">
        <v>2.8</v>
      </c>
      <c r="J13" s="398" t="n">
        <v>5.5</v>
      </c>
      <c r="K13" s="240"/>
      <c r="L13" s="241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80"/>
      <c r="C14" s="280"/>
      <c r="D14" s="270" t="n">
        <v>2015</v>
      </c>
      <c r="E14" s="391" t="n">
        <v>0.1</v>
      </c>
      <c r="F14" s="392" t="s">
        <v>80</v>
      </c>
      <c r="G14" s="393" t="n">
        <v>33.5</v>
      </c>
      <c r="H14" s="393" t="n">
        <v>0.4</v>
      </c>
      <c r="I14" s="392" t="n">
        <v>2.4</v>
      </c>
      <c r="J14" s="398" t="n">
        <v>4.9</v>
      </c>
      <c r="K14" s="240"/>
      <c r="L14" s="241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280"/>
      <c r="C15" s="280"/>
      <c r="D15" s="270" t="n">
        <v>2016</v>
      </c>
      <c r="E15" s="391" t="n">
        <v>0.1</v>
      </c>
      <c r="F15" s="392" t="s">
        <v>80</v>
      </c>
      <c r="G15" s="393" t="n">
        <v>29.9</v>
      </c>
      <c r="H15" s="393" t="n">
        <v>0.7</v>
      </c>
      <c r="I15" s="392" t="n">
        <v>3.9</v>
      </c>
      <c r="J15" s="398" t="n">
        <v>4.4</v>
      </c>
      <c r="K15" s="240"/>
      <c r="L15" s="241"/>
      <c r="M15" s="75"/>
      <c r="N15" s="75"/>
      <c r="O15" s="334"/>
      <c r="P15" s="334"/>
      <c r="Q15" s="334"/>
      <c r="R15" s="334"/>
      <c r="S15" s="334"/>
      <c r="T15" s="330"/>
      <c r="U15" s="330"/>
      <c r="V15" s="330"/>
      <c r="W15" s="330"/>
      <c r="X15" s="330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3.75" hidden="false" customHeight="true" outlineLevel="0" collapsed="false">
      <c r="A16" s="45"/>
      <c r="B16" s="280"/>
      <c r="C16" s="280"/>
      <c r="D16" s="270"/>
      <c r="E16" s="391"/>
      <c r="F16" s="391"/>
      <c r="G16" s="393"/>
      <c r="H16" s="393"/>
      <c r="I16" s="392"/>
      <c r="J16" s="394"/>
      <c r="K16" s="240"/>
      <c r="L16" s="241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94</v>
      </c>
      <c r="C17" s="236" t="s">
        <v>97</v>
      </c>
      <c r="D17" s="270" t="n">
        <v>2010</v>
      </c>
      <c r="E17" s="391" t="n">
        <v>0.6</v>
      </c>
      <c r="F17" s="392" t="s">
        <v>80</v>
      </c>
      <c r="G17" s="396" t="n">
        <v>21.5</v>
      </c>
      <c r="H17" s="393" t="n">
        <v>0.7</v>
      </c>
      <c r="I17" s="392" t="n">
        <v>23.7</v>
      </c>
      <c r="J17" s="398" t="n">
        <v>4</v>
      </c>
      <c r="K17" s="240"/>
      <c r="L17" s="241" t="s">
        <v>95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 t="s">
        <v>96</v>
      </c>
      <c r="C18" s="241"/>
      <c r="D18" s="270" t="n">
        <v>2011</v>
      </c>
      <c r="E18" s="391" t="n">
        <v>0.5</v>
      </c>
      <c r="F18" s="392" t="s">
        <v>80</v>
      </c>
      <c r="G18" s="393" t="n">
        <v>21.1</v>
      </c>
      <c r="H18" s="393" t="n">
        <v>0.7</v>
      </c>
      <c r="I18" s="419" t="n">
        <v>23.9</v>
      </c>
      <c r="J18" s="394" t="n">
        <v>3.7</v>
      </c>
      <c r="K18" s="240"/>
      <c r="L18" s="241" t="s">
        <v>98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80"/>
      <c r="C19" s="280"/>
      <c r="D19" s="270" t="n">
        <v>2012</v>
      </c>
      <c r="E19" s="391" t="n">
        <v>0.5</v>
      </c>
      <c r="F19" s="392" t="s">
        <v>80</v>
      </c>
      <c r="G19" s="393" t="n">
        <v>22.4</v>
      </c>
      <c r="H19" s="393" t="n">
        <v>0.7</v>
      </c>
      <c r="I19" s="392" t="n">
        <v>17.7</v>
      </c>
      <c r="J19" s="394" t="n">
        <v>4.1</v>
      </c>
      <c r="K19" s="240"/>
      <c r="L19" s="241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80"/>
      <c r="C20" s="280"/>
      <c r="D20" s="270" t="n">
        <v>2013</v>
      </c>
      <c r="E20" s="391" t="n">
        <v>0.5</v>
      </c>
      <c r="F20" s="392" t="s">
        <v>80</v>
      </c>
      <c r="G20" s="393" t="n">
        <v>19.9</v>
      </c>
      <c r="H20" s="393" t="n">
        <v>0.6</v>
      </c>
      <c r="I20" s="419" t="n">
        <v>17</v>
      </c>
      <c r="J20" s="394" t="n">
        <v>3.8</v>
      </c>
      <c r="K20" s="240"/>
      <c r="L20" s="241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80"/>
      <c r="C21" s="280"/>
      <c r="D21" s="270" t="n">
        <v>2014</v>
      </c>
      <c r="E21" s="391" t="n">
        <v>0.5</v>
      </c>
      <c r="F21" s="392" t="s">
        <v>80</v>
      </c>
      <c r="G21" s="393" t="n">
        <v>18.7</v>
      </c>
      <c r="H21" s="393" t="n">
        <v>0.6</v>
      </c>
      <c r="I21" s="419" t="n">
        <v>19.2</v>
      </c>
      <c r="J21" s="394" t="n">
        <v>3.4</v>
      </c>
      <c r="K21" s="240"/>
      <c r="L21" s="241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80"/>
      <c r="C22" s="280"/>
      <c r="D22" s="270" t="n">
        <v>2015</v>
      </c>
      <c r="E22" s="391" t="n">
        <v>0.5</v>
      </c>
      <c r="F22" s="392" t="s">
        <v>80</v>
      </c>
      <c r="G22" s="393" t="n">
        <v>17.6</v>
      </c>
      <c r="H22" s="393" t="n">
        <v>0.6</v>
      </c>
      <c r="I22" s="419" t="n">
        <v>26</v>
      </c>
      <c r="J22" s="398" t="n">
        <v>3</v>
      </c>
      <c r="K22" s="240"/>
      <c r="L22" s="241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280"/>
      <c r="C23" s="280"/>
      <c r="D23" s="270" t="n">
        <v>2016</v>
      </c>
      <c r="E23" s="391" t="n">
        <v>0.6</v>
      </c>
      <c r="F23" s="392" t="s">
        <v>80</v>
      </c>
      <c r="G23" s="393" t="n">
        <v>16.7</v>
      </c>
      <c r="H23" s="393" t="n">
        <v>0.5</v>
      </c>
      <c r="I23" s="419" t="n">
        <v>22.9</v>
      </c>
      <c r="J23" s="398" t="n">
        <v>2.9</v>
      </c>
      <c r="K23" s="240"/>
      <c r="L23" s="241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340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3.75" hidden="false" customHeight="true" outlineLevel="0" collapsed="false">
      <c r="A24" s="45"/>
      <c r="B24" s="280"/>
      <c r="C24" s="280"/>
      <c r="D24" s="270"/>
      <c r="E24" s="391"/>
      <c r="F24" s="391"/>
      <c r="G24" s="393"/>
      <c r="H24" s="393"/>
      <c r="I24" s="392"/>
      <c r="J24" s="394"/>
      <c r="K24" s="240"/>
      <c r="L24" s="241"/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80" t="s">
        <v>99</v>
      </c>
      <c r="C25" s="319" t="s">
        <v>102</v>
      </c>
      <c r="D25" s="270" t="n">
        <v>2010</v>
      </c>
      <c r="E25" s="391" t="n">
        <v>0.2</v>
      </c>
      <c r="F25" s="392" t="s">
        <v>80</v>
      </c>
      <c r="G25" s="393" t="n">
        <v>2.9</v>
      </c>
      <c r="H25" s="393" t="n">
        <v>0.2</v>
      </c>
      <c r="I25" s="392" t="n">
        <v>4.8</v>
      </c>
      <c r="J25" s="394" t="n">
        <v>0.6</v>
      </c>
      <c r="K25" s="240"/>
      <c r="L25" s="241" t="s">
        <v>130</v>
      </c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80" t="s">
        <v>101</v>
      </c>
      <c r="C26" s="280"/>
      <c r="D26" s="270" t="n">
        <v>2011</v>
      </c>
      <c r="E26" s="391" t="n">
        <v>0.3</v>
      </c>
      <c r="F26" s="392" t="s">
        <v>80</v>
      </c>
      <c r="G26" s="393" t="n">
        <v>2.8</v>
      </c>
      <c r="H26" s="393" t="n">
        <v>0.2</v>
      </c>
      <c r="I26" s="392" t="n">
        <v>4.1</v>
      </c>
      <c r="J26" s="394" t="n">
        <v>0.6</v>
      </c>
      <c r="K26" s="240"/>
      <c r="L26" s="240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40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80"/>
      <c r="C27" s="280"/>
      <c r="D27" s="270" t="n">
        <v>2012</v>
      </c>
      <c r="E27" s="391" t="n">
        <v>0.4</v>
      </c>
      <c r="F27" s="392" t="s">
        <v>80</v>
      </c>
      <c r="G27" s="396" t="n">
        <v>3</v>
      </c>
      <c r="H27" s="393" t="n">
        <v>0.3</v>
      </c>
      <c r="I27" s="392" t="n">
        <v>2.2</v>
      </c>
      <c r="J27" s="394" t="n">
        <v>0.8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40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80"/>
      <c r="C28" s="280"/>
      <c r="D28" s="270" t="n">
        <v>2013</v>
      </c>
      <c r="E28" s="391" t="n">
        <v>0.8</v>
      </c>
      <c r="F28" s="392" t="s">
        <v>80</v>
      </c>
      <c r="G28" s="396" t="n">
        <v>2.9</v>
      </c>
      <c r="H28" s="393" t="n">
        <v>0.4</v>
      </c>
      <c r="I28" s="392" t="n">
        <v>2.7</v>
      </c>
      <c r="J28" s="398" t="n">
        <v>1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40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80"/>
      <c r="C29" s="280"/>
      <c r="D29" s="270" t="n">
        <v>2014</v>
      </c>
      <c r="E29" s="391" t="n">
        <v>0.7</v>
      </c>
      <c r="F29" s="392" t="s">
        <v>80</v>
      </c>
      <c r="G29" s="396" t="n">
        <v>2.8</v>
      </c>
      <c r="H29" s="393" t="n">
        <v>0.4</v>
      </c>
      <c r="I29" s="392" t="n">
        <v>1.3</v>
      </c>
      <c r="J29" s="398" t="n">
        <v>0.9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40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80"/>
      <c r="C30" s="280"/>
      <c r="D30" s="270" t="n">
        <v>2015</v>
      </c>
      <c r="E30" s="391" t="n">
        <v>0.5</v>
      </c>
      <c r="F30" s="392" t="s">
        <v>80</v>
      </c>
      <c r="G30" s="396" t="n">
        <v>2.7</v>
      </c>
      <c r="H30" s="393" t="n">
        <v>0.4</v>
      </c>
      <c r="I30" s="392" t="n">
        <v>1.2</v>
      </c>
      <c r="J30" s="398" t="n">
        <v>0.7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40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280"/>
      <c r="C31" s="280"/>
      <c r="D31" s="270" t="n">
        <v>2016</v>
      </c>
      <c r="E31" s="391" t="n">
        <v>0.4</v>
      </c>
      <c r="F31" s="392" t="s">
        <v>80</v>
      </c>
      <c r="G31" s="396" t="n">
        <v>2.5</v>
      </c>
      <c r="H31" s="393" t="n">
        <v>0.4</v>
      </c>
      <c r="I31" s="392" t="n">
        <v>1.9</v>
      </c>
      <c r="J31" s="398" t="n">
        <v>0.7</v>
      </c>
      <c r="K31" s="240"/>
      <c r="L31" s="240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40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3.75" hidden="false" customHeight="true" outlineLevel="0" collapsed="false">
      <c r="A32" s="45"/>
      <c r="B32" s="280"/>
      <c r="C32" s="280"/>
      <c r="D32" s="270"/>
      <c r="E32" s="391"/>
      <c r="F32" s="391"/>
      <c r="G32" s="393"/>
      <c r="H32" s="393"/>
      <c r="I32" s="392"/>
      <c r="J32" s="394"/>
      <c r="K32" s="240"/>
      <c r="L32" s="240"/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80" t="s">
        <v>104</v>
      </c>
      <c r="C33" s="319" t="s">
        <v>105</v>
      </c>
      <c r="D33" s="270" t="n">
        <v>2010</v>
      </c>
      <c r="E33" s="391" t="n">
        <v>0.2</v>
      </c>
      <c r="F33" s="392" t="s">
        <v>80</v>
      </c>
      <c r="G33" s="392" t="s">
        <v>80</v>
      </c>
      <c r="H33" s="393" t="n">
        <v>2.9</v>
      </c>
      <c r="I33" s="393" t="n">
        <v>46.2</v>
      </c>
      <c r="J33" s="401" t="n">
        <v>0.9</v>
      </c>
      <c r="K33" s="240"/>
      <c r="L33" s="241" t="s">
        <v>106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80"/>
      <c r="C34" s="280"/>
      <c r="D34" s="270" t="n">
        <v>2011</v>
      </c>
      <c r="E34" s="391" t="n">
        <v>0.2</v>
      </c>
      <c r="F34" s="392" t="s">
        <v>80</v>
      </c>
      <c r="G34" s="392" t="s">
        <v>80</v>
      </c>
      <c r="H34" s="393" t="n">
        <v>2.9</v>
      </c>
      <c r="I34" s="391" t="n">
        <v>45.7</v>
      </c>
      <c r="J34" s="401" t="n">
        <v>0.9</v>
      </c>
      <c r="K34" s="240"/>
      <c r="L34" s="240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80"/>
      <c r="C35" s="280"/>
      <c r="D35" s="270" t="n">
        <v>2012</v>
      </c>
      <c r="E35" s="391" t="n">
        <v>0.2</v>
      </c>
      <c r="F35" s="392" t="s">
        <v>80</v>
      </c>
      <c r="G35" s="392" t="s">
        <v>80</v>
      </c>
      <c r="H35" s="393" t="n">
        <v>2.7</v>
      </c>
      <c r="I35" s="391" t="n">
        <v>60.7</v>
      </c>
      <c r="J35" s="402" t="n">
        <v>1</v>
      </c>
      <c r="K35" s="240"/>
      <c r="L35" s="240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80"/>
      <c r="C36" s="280"/>
      <c r="D36" s="270" t="n">
        <v>2013</v>
      </c>
      <c r="E36" s="391" t="n">
        <v>0.2</v>
      </c>
      <c r="F36" s="392" t="s">
        <v>80</v>
      </c>
      <c r="G36" s="392" t="s">
        <v>80</v>
      </c>
      <c r="H36" s="393" t="n">
        <v>2.8</v>
      </c>
      <c r="I36" s="391" t="n">
        <v>56.8</v>
      </c>
      <c r="J36" s="402" t="n">
        <v>1.1</v>
      </c>
      <c r="K36" s="240"/>
      <c r="L36" s="240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80"/>
      <c r="C37" s="280"/>
      <c r="D37" s="270" t="n">
        <v>2014</v>
      </c>
      <c r="E37" s="391" t="n">
        <v>0.2</v>
      </c>
      <c r="F37" s="392" t="s">
        <v>80</v>
      </c>
      <c r="G37" s="392" t="s">
        <v>80</v>
      </c>
      <c r="H37" s="393" t="n">
        <v>2.4</v>
      </c>
      <c r="I37" s="391" t="n">
        <v>68.9</v>
      </c>
      <c r="J37" s="402" t="n">
        <v>1</v>
      </c>
      <c r="K37" s="240"/>
      <c r="L37" s="240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80"/>
      <c r="C38" s="280"/>
      <c r="D38" s="270" t="n">
        <v>2015</v>
      </c>
      <c r="E38" s="391" t="n">
        <v>0.2</v>
      </c>
      <c r="F38" s="392" t="s">
        <v>80</v>
      </c>
      <c r="G38" s="392" t="s">
        <v>80</v>
      </c>
      <c r="H38" s="393" t="n">
        <v>1.9</v>
      </c>
      <c r="I38" s="399" t="n">
        <v>63</v>
      </c>
      <c r="J38" s="402" t="n">
        <v>0.9</v>
      </c>
      <c r="K38" s="240"/>
      <c r="L38" s="240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280"/>
      <c r="C39" s="280"/>
      <c r="D39" s="270" t="n">
        <v>2016</v>
      </c>
      <c r="E39" s="399" t="n">
        <v>0.2</v>
      </c>
      <c r="F39" s="392" t="s">
        <v>80</v>
      </c>
      <c r="G39" s="392" t="s">
        <v>80</v>
      </c>
      <c r="H39" s="396" t="n">
        <v>2</v>
      </c>
      <c r="I39" s="399" t="n">
        <v>59.5</v>
      </c>
      <c r="J39" s="402" t="n">
        <v>0.8</v>
      </c>
      <c r="K39" s="240"/>
      <c r="L39" s="240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3.75" hidden="false" customHeight="true" outlineLevel="0" collapsed="false">
      <c r="A40" s="45"/>
      <c r="B40" s="280"/>
      <c r="C40" s="280"/>
      <c r="D40" s="270"/>
      <c r="E40" s="391"/>
      <c r="F40" s="391"/>
      <c r="G40" s="393"/>
      <c r="H40" s="393"/>
      <c r="I40" s="391"/>
      <c r="J40" s="401"/>
      <c r="K40" s="240"/>
      <c r="L40" s="240"/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320" t="s">
        <v>152</v>
      </c>
      <c r="C41" s="280"/>
      <c r="D41" s="321" t="n">
        <v>2010</v>
      </c>
      <c r="E41" s="402" t="n">
        <v>100</v>
      </c>
      <c r="F41" s="402" t="n">
        <v>100</v>
      </c>
      <c r="G41" s="465" t="n">
        <v>100</v>
      </c>
      <c r="H41" s="465" t="n">
        <v>100</v>
      </c>
      <c r="I41" s="402" t="n">
        <v>100</v>
      </c>
      <c r="J41" s="402" t="n">
        <v>100</v>
      </c>
      <c r="K41" s="240"/>
      <c r="L41" s="240" t="s">
        <v>216</v>
      </c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320" t="s">
        <v>153</v>
      </c>
      <c r="C42" s="280"/>
      <c r="D42" s="321" t="n">
        <v>2011</v>
      </c>
      <c r="E42" s="402" t="n">
        <v>100</v>
      </c>
      <c r="F42" s="402" t="n">
        <v>100</v>
      </c>
      <c r="G42" s="465" t="n">
        <v>100</v>
      </c>
      <c r="H42" s="465" t="n">
        <v>100</v>
      </c>
      <c r="I42" s="402" t="n">
        <v>100</v>
      </c>
      <c r="J42" s="402" t="n">
        <v>100</v>
      </c>
      <c r="K42" s="240"/>
      <c r="L42" s="240" t="s">
        <v>217</v>
      </c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80"/>
      <c r="C43" s="280"/>
      <c r="D43" s="321" t="n">
        <v>2012</v>
      </c>
      <c r="E43" s="402" t="n">
        <v>100</v>
      </c>
      <c r="F43" s="402" t="n">
        <v>100</v>
      </c>
      <c r="G43" s="465" t="n">
        <v>100</v>
      </c>
      <c r="H43" s="465" t="n">
        <v>100</v>
      </c>
      <c r="I43" s="402" t="n">
        <v>100</v>
      </c>
      <c r="J43" s="402" t="n">
        <v>100</v>
      </c>
      <c r="K43" s="240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80"/>
      <c r="C44" s="280"/>
      <c r="D44" s="321" t="n">
        <v>2013</v>
      </c>
      <c r="E44" s="402" t="n">
        <v>100</v>
      </c>
      <c r="F44" s="402" t="n">
        <v>100</v>
      </c>
      <c r="G44" s="465" t="n">
        <v>100</v>
      </c>
      <c r="H44" s="465" t="n">
        <v>100</v>
      </c>
      <c r="I44" s="402" t="n">
        <v>100</v>
      </c>
      <c r="J44" s="402" t="n">
        <v>100</v>
      </c>
      <c r="K44" s="240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80"/>
      <c r="C45" s="280"/>
      <c r="D45" s="321" t="n">
        <v>2014</v>
      </c>
      <c r="E45" s="402" t="n">
        <v>100</v>
      </c>
      <c r="F45" s="402" t="n">
        <v>100</v>
      </c>
      <c r="G45" s="465" t="n">
        <v>100</v>
      </c>
      <c r="H45" s="465" t="n">
        <v>100</v>
      </c>
      <c r="I45" s="402" t="n">
        <v>100</v>
      </c>
      <c r="J45" s="402" t="n">
        <v>100</v>
      </c>
      <c r="K45" s="240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80"/>
      <c r="C46" s="280"/>
      <c r="D46" s="321" t="n">
        <v>2015</v>
      </c>
      <c r="E46" s="402" t="n">
        <v>100</v>
      </c>
      <c r="F46" s="402" t="n">
        <v>100</v>
      </c>
      <c r="G46" s="465" t="n">
        <v>100</v>
      </c>
      <c r="H46" s="465" t="n">
        <v>100</v>
      </c>
      <c r="I46" s="402" t="n">
        <v>100</v>
      </c>
      <c r="J46" s="402" t="n">
        <v>100</v>
      </c>
      <c r="K46" s="240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76" customFormat="true" ht="15.95" hidden="false" customHeight="true" outlineLevel="0" collapsed="false">
      <c r="A47" s="45"/>
      <c r="B47" s="280"/>
      <c r="C47" s="280"/>
      <c r="D47" s="321" t="n">
        <v>2016</v>
      </c>
      <c r="E47" s="402" t="n">
        <v>100</v>
      </c>
      <c r="F47" s="402" t="n">
        <v>100</v>
      </c>
      <c r="G47" s="465" t="n">
        <v>100</v>
      </c>
      <c r="H47" s="465" t="n">
        <v>100</v>
      </c>
      <c r="I47" s="402" t="n">
        <v>100</v>
      </c>
      <c r="J47" s="402" t="n">
        <v>100</v>
      </c>
      <c r="K47" s="240"/>
      <c r="L47" s="240"/>
      <c r="M47" s="267"/>
      <c r="N47" s="267"/>
      <c r="O47" s="334"/>
      <c r="P47" s="334"/>
      <c r="Q47" s="334"/>
      <c r="R47" s="334"/>
      <c r="S47" s="334"/>
      <c r="T47" s="334"/>
      <c r="U47" s="334"/>
      <c r="V47" s="334"/>
      <c r="W47" s="334"/>
      <c r="X47" s="334"/>
      <c r="Y47" s="75"/>
      <c r="Z47" s="75"/>
      <c r="AA47" s="75"/>
      <c r="AB47" s="276"/>
      <c r="AC47" s="268"/>
      <c r="AD47" s="268"/>
      <c r="AE47" s="268"/>
      <c r="AF47" s="75"/>
      <c r="AG47" s="278"/>
      <c r="AH47" s="75"/>
    </row>
    <row r="48" s="15" customFormat="true" ht="3.75" hidden="false" customHeight="true" outlineLevel="0" collapsed="false">
      <c r="A48" s="31"/>
      <c r="B48" s="312"/>
      <c r="C48" s="41"/>
      <c r="D48" s="312"/>
      <c r="E48" s="461"/>
      <c r="F48" s="148"/>
      <c r="G48" s="420"/>
      <c r="H48" s="420"/>
      <c r="I48" s="417"/>
      <c r="J48" s="417"/>
      <c r="K48" s="287"/>
      <c r="L48" s="287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6.5" hidden="false" customHeight="true" outlineLevel="0" collapsed="false">
      <c r="A49" s="2"/>
      <c r="B49" s="368"/>
      <c r="C49" s="369"/>
      <c r="D49" s="368"/>
      <c r="E49" s="466"/>
      <c r="F49" s="467"/>
      <c r="G49" s="468"/>
      <c r="H49" s="468"/>
      <c r="I49" s="469"/>
      <c r="J49" s="469"/>
      <c r="K49" s="374"/>
      <c r="L49" s="374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.75" hidden="false" customHeight="false" outlineLevel="0" collapsed="false">
      <c r="C50" s="27"/>
      <c r="E50" s="69"/>
      <c r="F50" s="69"/>
      <c r="G50" s="69"/>
      <c r="H50" s="69"/>
      <c r="I50" s="69"/>
      <c r="J50" s="69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A51" s="31"/>
      <c r="C51" s="27"/>
      <c r="E51" s="68"/>
      <c r="F51" s="68"/>
      <c r="G51" s="68"/>
      <c r="H51" s="68"/>
      <c r="I51" s="68"/>
      <c r="J51" s="68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C52" s="27"/>
      <c r="E52" s="68"/>
      <c r="F52" s="68"/>
      <c r="G52" s="68"/>
      <c r="H52" s="68"/>
      <c r="I52" s="68"/>
      <c r="J52" s="68"/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C53" s="27"/>
      <c r="E53" s="68"/>
      <c r="F53" s="68"/>
      <c r="G53" s="68"/>
      <c r="H53" s="68"/>
      <c r="I53" s="68"/>
      <c r="J53" s="68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C54" s="27"/>
      <c r="E54" s="68"/>
      <c r="F54" s="68"/>
      <c r="G54" s="68"/>
      <c r="H54" s="68"/>
      <c r="I54" s="68"/>
      <c r="J54" s="68"/>
      <c r="M54" s="8"/>
      <c r="N54" s="8"/>
      <c r="O54" s="8"/>
      <c r="P54" s="8"/>
      <c r="Q54" s="8"/>
      <c r="R54" s="8"/>
      <c r="S54" s="8"/>
      <c r="T54" s="8"/>
    </row>
    <row r="55" s="15" customFormat="true" ht="10.5" hidden="false" customHeight="true" outlineLevel="0" collapsed="false">
      <c r="A55" s="31"/>
      <c r="C55" s="27"/>
      <c r="E55" s="68"/>
      <c r="F55" s="68"/>
      <c r="G55" s="68"/>
      <c r="H55" s="68"/>
      <c r="I55" s="68"/>
      <c r="J55" s="68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C56" s="27"/>
      <c r="E56" s="69"/>
      <c r="F56" s="69"/>
      <c r="G56" s="69"/>
      <c r="H56" s="69"/>
      <c r="I56" s="69"/>
      <c r="J56" s="69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C57" s="27"/>
      <c r="E57" s="69"/>
      <c r="F57" s="69"/>
      <c r="G57" s="69"/>
      <c r="H57" s="69"/>
      <c r="I57" s="69"/>
      <c r="J57" s="69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C58" s="27"/>
      <c r="E58" s="69"/>
      <c r="F58" s="69"/>
      <c r="G58" s="69"/>
      <c r="H58" s="69"/>
      <c r="I58" s="69"/>
      <c r="J58" s="69"/>
      <c r="M58" s="8"/>
      <c r="N58" s="8"/>
      <c r="O58" s="8"/>
      <c r="P58" s="8"/>
      <c r="Q58" s="8"/>
      <c r="R58" s="8"/>
      <c r="S58" s="8"/>
      <c r="T58" s="8"/>
    </row>
    <row r="59" s="15" customFormat="true" ht="7.5" hidden="false" customHeight="true" outlineLevel="0" collapsed="false">
      <c r="A59" s="31"/>
      <c r="C59" s="27"/>
      <c r="E59" s="69"/>
      <c r="F59" s="69"/>
      <c r="G59" s="69"/>
      <c r="H59" s="69"/>
      <c r="I59" s="69"/>
      <c r="J59" s="69"/>
      <c r="M59" s="8"/>
      <c r="N59" s="8"/>
      <c r="O59" s="8"/>
      <c r="P59" s="8"/>
      <c r="Q59" s="8"/>
      <c r="R59" s="8"/>
      <c r="S59" s="8"/>
      <c r="T59" s="8"/>
    </row>
    <row r="60" s="15" customFormat="true" ht="12.95" hidden="false" customHeight="true" outlineLevel="0" collapsed="false">
      <c r="A60" s="31"/>
      <c r="C60" s="27"/>
      <c r="E60" s="69"/>
      <c r="F60" s="69"/>
      <c r="G60" s="69"/>
      <c r="H60" s="69"/>
      <c r="I60" s="69"/>
      <c r="J60" s="69"/>
      <c r="M60" s="8"/>
      <c r="N60" s="8"/>
      <c r="O60" s="8"/>
      <c r="P60" s="8"/>
      <c r="Q60" s="8"/>
      <c r="R60" s="8"/>
      <c r="S60" s="8"/>
      <c r="T60" s="8"/>
    </row>
    <row r="61" customFormat="false" ht="3.75" hidden="false" customHeight="true" outlineLevel="0" collapsed="false">
      <c r="A61" s="234"/>
      <c r="E61" s="90"/>
      <c r="F61" s="429"/>
      <c r="G61" s="429"/>
      <c r="H61" s="429"/>
      <c r="I61" s="429"/>
      <c r="J61" s="90"/>
      <c r="M61" s="13"/>
      <c r="N61" s="13"/>
      <c r="O61" s="13"/>
      <c r="P61" s="13"/>
      <c r="Q61" s="13"/>
      <c r="R61" s="13"/>
      <c r="S61" s="13"/>
      <c r="T61" s="13"/>
    </row>
    <row r="62" customFormat="false" ht="15.75" hidden="false" customHeight="false" outlineLevel="0" collapsed="false">
      <c r="A62" s="297"/>
      <c r="E62" s="90"/>
      <c r="F62" s="429"/>
      <c r="G62" s="429"/>
      <c r="H62" s="429"/>
      <c r="I62" s="429"/>
      <c r="J62" s="90"/>
      <c r="M62" s="13"/>
      <c r="N62" s="13"/>
      <c r="O62" s="13"/>
      <c r="P62" s="13"/>
      <c r="Q62" s="13"/>
      <c r="R62" s="13"/>
      <c r="S62" s="13"/>
      <c r="T62" s="13"/>
    </row>
    <row r="63" customFormat="false" ht="15.75" hidden="false" customHeight="false" outlineLevel="0" collapsed="false">
      <c r="A63" s="297"/>
      <c r="E63" s="90"/>
      <c r="F63" s="429"/>
      <c r="G63" s="429"/>
      <c r="H63" s="429"/>
      <c r="I63" s="429"/>
      <c r="J63" s="90"/>
      <c r="M63" s="13"/>
      <c r="N63" s="13"/>
      <c r="O63" s="13"/>
      <c r="P63" s="13"/>
      <c r="Q63" s="13"/>
      <c r="R63" s="13"/>
      <c r="S63" s="13"/>
      <c r="T63" s="13"/>
    </row>
    <row r="64" customFormat="false" ht="15.75" hidden="false" customHeight="false" outlineLevel="0" collapsed="false">
      <c r="E64" s="90"/>
      <c r="F64" s="429"/>
      <c r="G64" s="429"/>
      <c r="H64" s="429"/>
      <c r="I64" s="429"/>
      <c r="J64" s="90"/>
      <c r="M64" s="13"/>
      <c r="N64" s="13"/>
      <c r="O64" s="13"/>
      <c r="P64" s="13"/>
      <c r="Q64" s="13"/>
      <c r="R64" s="13"/>
      <c r="S64" s="13"/>
      <c r="T64" s="13"/>
    </row>
    <row r="65" customFormat="false" ht="15.75" hidden="false" customHeight="false" outlineLevel="0" collapsed="false">
      <c r="E65" s="90"/>
      <c r="F65" s="429"/>
      <c r="G65" s="429"/>
      <c r="H65" s="429"/>
      <c r="I65" s="429"/>
      <c r="J65" s="90"/>
      <c r="M65" s="13"/>
      <c r="N65" s="13"/>
      <c r="O65" s="13"/>
      <c r="P65" s="13"/>
      <c r="Q65" s="13"/>
      <c r="R65" s="13"/>
      <c r="S65" s="13"/>
      <c r="T65" s="13"/>
    </row>
    <row r="66" customFormat="false" ht="15.75" hidden="false" customHeight="false" outlineLevel="0" collapsed="false">
      <c r="E66" s="90"/>
      <c r="F66" s="429"/>
      <c r="G66" s="429"/>
      <c r="H66" s="429"/>
      <c r="I66" s="429"/>
      <c r="J66" s="90"/>
      <c r="M66" s="13"/>
      <c r="N66" s="13"/>
      <c r="O66" s="13"/>
      <c r="P66" s="13"/>
      <c r="Q66" s="13"/>
      <c r="R66" s="13"/>
      <c r="S66" s="13"/>
      <c r="T66" s="13"/>
    </row>
    <row r="67" customFormat="false" ht="15.75" hidden="false" customHeight="false" outlineLevel="0" collapsed="false">
      <c r="E67" s="90"/>
      <c r="F67" s="429"/>
      <c r="G67" s="429"/>
      <c r="H67" s="429"/>
      <c r="I67" s="429"/>
      <c r="J67" s="90"/>
      <c r="M67" s="13"/>
      <c r="N67" s="13"/>
      <c r="O67" s="13"/>
      <c r="P67" s="13"/>
      <c r="Q67" s="13"/>
      <c r="R67" s="13"/>
      <c r="S67" s="13"/>
      <c r="T67" s="13"/>
    </row>
    <row r="68" customFormat="false" ht="15.75" hidden="false" customHeight="false" outlineLevel="0" collapsed="false">
      <c r="E68" s="90"/>
      <c r="F68" s="429"/>
      <c r="G68" s="429"/>
      <c r="H68" s="429"/>
      <c r="I68" s="429"/>
      <c r="J68" s="90"/>
      <c r="M68" s="13"/>
      <c r="N68" s="13"/>
      <c r="O68" s="13"/>
      <c r="P68" s="13"/>
      <c r="Q68" s="13"/>
      <c r="R68" s="13"/>
      <c r="S68" s="13"/>
      <c r="T68" s="13"/>
    </row>
    <row r="69" customFormat="false" ht="15.75" hidden="false" customHeight="false" outlineLevel="0" collapsed="false">
      <c r="E69" s="90"/>
      <c r="F69" s="429"/>
      <c r="G69" s="429"/>
      <c r="H69" s="429"/>
      <c r="I69" s="429"/>
      <c r="J69" s="90"/>
      <c r="M69" s="13"/>
      <c r="N69" s="13"/>
      <c r="O69" s="13"/>
      <c r="P69" s="13"/>
      <c r="Q69" s="13"/>
      <c r="R69" s="13"/>
      <c r="S69" s="13"/>
      <c r="T69" s="13"/>
    </row>
    <row r="70" customFormat="false" ht="15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5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5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5.75" hidden="false" customHeight="false" outlineLevel="0" collapsed="false">
      <c r="B73" s="13"/>
      <c r="C73" s="30"/>
      <c r="D73" s="13"/>
      <c r="E73" s="13"/>
      <c r="F73" s="228"/>
      <c r="G73" s="228"/>
      <c r="H73" s="228"/>
      <c r="I73" s="228"/>
      <c r="J73" s="228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5.75" hidden="false" customHeight="false" outlineLevel="0" collapsed="false">
      <c r="B74" s="13"/>
      <c r="C74" s="30"/>
      <c r="D74" s="13"/>
      <c r="E74" s="13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5.75" hidden="false" customHeight="false" outlineLevel="0" collapsed="false">
      <c r="B75" s="13"/>
      <c r="C75" s="30"/>
      <c r="D75" s="13"/>
      <c r="E75" s="230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5.75" hidden="false" customHeight="false" outlineLevel="0" collapsed="false">
      <c r="B76" s="13"/>
      <c r="C76" s="30"/>
      <c r="D76" s="13"/>
      <c r="E76" s="13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5.75" hidden="false" customHeight="false" outlineLevel="0" collapsed="false">
      <c r="B77" s="230"/>
      <c r="C77" s="34"/>
      <c r="D77" s="230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5.75" hidden="false" customHeight="false" outlineLevel="0" collapsed="false">
      <c r="B78" s="13"/>
      <c r="C78" s="30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5.75" hidden="false" customHeight="false" outlineLevel="0" collapsed="false">
      <c r="B79" s="13"/>
      <c r="C79" s="30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5.75" hidden="false" customHeight="false" outlineLevel="0" collapsed="false">
      <c r="B80" s="13"/>
      <c r="C80" s="30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5.75" hidden="false" customHeight="false" outlineLevel="0" collapsed="false">
      <c r="B81" s="13"/>
      <c r="C81" s="30"/>
      <c r="D81" s="13"/>
      <c r="E81" s="230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5.75" hidden="false" customHeight="false" outlineLevel="0" collapsed="false">
      <c r="B82" s="13"/>
      <c r="C82" s="30"/>
      <c r="D82" s="13"/>
      <c r="E82" s="13"/>
      <c r="F82" s="296"/>
      <c r="G82" s="295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5.75" hidden="false" customHeight="false" outlineLevel="0" collapsed="false">
      <c r="B83" s="13"/>
      <c r="C83" s="30"/>
      <c r="D83" s="13"/>
      <c r="E83" s="232"/>
      <c r="F83" s="293"/>
      <c r="G83" s="293"/>
      <c r="H83" s="293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5.75" hidden="false" customHeight="false" outlineLevel="0" collapsed="false">
      <c r="B84" s="230"/>
      <c r="C84" s="34"/>
      <c r="D84" s="230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5.75" hidden="false" customHeight="false" outlineLevel="0" collapsed="false">
      <c r="B85" s="13"/>
      <c r="C85" s="30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5.75" hidden="false" customHeight="false" outlineLevel="0" collapsed="false">
      <c r="B86" s="13"/>
      <c r="C86" s="30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5.75" hidden="false" customHeight="false" outlineLevel="0" collapsed="false">
      <c r="B87" s="13"/>
      <c r="C87" s="30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5.75" hidden="false" customHeight="false" outlineLevel="0" collapsed="false">
      <c r="B88" s="13"/>
      <c r="C88" s="30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5.75" hidden="false" customHeight="false" outlineLevel="0" collapsed="false">
      <c r="B89" s="13"/>
      <c r="C89" s="30"/>
      <c r="D89" s="13"/>
      <c r="E89" s="13"/>
      <c r="F89" s="228"/>
      <c r="G89" s="228"/>
      <c r="H89" s="293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5.75" hidden="false" customHeight="false" outlineLevel="0" collapsed="false">
      <c r="B90" s="13"/>
      <c r="C90" s="30"/>
      <c r="D90" s="13"/>
      <c r="E90" s="13"/>
      <c r="F90" s="228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5.75" hidden="false" customHeight="false" outlineLevel="0" collapsed="false">
      <c r="B91" s="13"/>
      <c r="C91" s="30"/>
      <c r="D91" s="13"/>
      <c r="E91" s="230"/>
      <c r="F91" s="293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5.75" hidden="false" customHeight="false" outlineLevel="0" collapsed="false">
      <c r="B92" s="13"/>
      <c r="C92" s="30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5.75" hidden="false" customHeight="false" outlineLevel="0" collapsed="false">
      <c r="B93" s="13"/>
      <c r="C93" s="30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5.75" hidden="false" customHeight="false" outlineLevel="0" collapsed="false">
      <c r="B94" s="13"/>
      <c r="C94" s="30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5.75" hidden="false" customHeight="false" outlineLevel="0" collapsed="false">
      <c r="B95" s="13"/>
      <c r="C95" s="30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5.75" hidden="false" customHeight="false" outlineLevel="0" collapsed="false">
      <c r="B96" s="13"/>
      <c r="C96" s="30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5.75" hidden="false" customHeight="false" outlineLevel="0" collapsed="false">
      <c r="B97" s="13"/>
      <c r="C97" s="30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5.75" hidden="false" customHeight="false" outlineLevel="0" collapsed="false">
      <c r="B98" s="13"/>
      <c r="C98" s="30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5.75" hidden="false" customHeight="false" outlineLevel="0" collapsed="false">
      <c r="B99" s="13"/>
      <c r="C99" s="30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5.75" hidden="false" customHeight="false" outlineLevel="0" collapsed="false">
      <c r="B100" s="13"/>
      <c r="C100" s="30"/>
      <c r="D100" s="13"/>
      <c r="E100" s="13"/>
      <c r="F100" s="228"/>
      <c r="G100" s="228"/>
      <c r="H100" s="228"/>
      <c r="I100" s="228"/>
      <c r="J100" s="13"/>
    </row>
    <row r="101" customFormat="false" ht="15.75" hidden="false" customHeight="false" outlineLevel="0" collapsed="false">
      <c r="B101" s="13"/>
      <c r="C101" s="30"/>
      <c r="D101" s="13"/>
      <c r="E101" s="13"/>
      <c r="F101" s="228"/>
      <c r="G101" s="228"/>
      <c r="H101" s="228"/>
      <c r="I101" s="228"/>
      <c r="J101" s="13"/>
    </row>
    <row r="102" customFormat="false" ht="15.75" hidden="false" customHeight="false" outlineLevel="0" collapsed="false">
      <c r="B102" s="13"/>
      <c r="C102" s="30"/>
      <c r="D102" s="13"/>
      <c r="E102" s="13"/>
      <c r="F102" s="228"/>
      <c r="G102" s="228"/>
      <c r="H102" s="228"/>
      <c r="I102" s="228"/>
      <c r="J102" s="13"/>
    </row>
    <row r="103" customFormat="false" ht="15.75" hidden="false" customHeight="false" outlineLevel="0" collapsed="false">
      <c r="B103" s="13"/>
      <c r="C103" s="30"/>
      <c r="D103" s="13"/>
      <c r="E103" s="13"/>
      <c r="F103" s="228"/>
      <c r="G103" s="228"/>
      <c r="H103" s="228"/>
      <c r="I103" s="228"/>
      <c r="J103" s="13"/>
    </row>
    <row r="104" customFormat="false" ht="15.75" hidden="false" customHeight="false" outlineLevel="0" collapsed="false">
      <c r="B104" s="13"/>
      <c r="C104" s="30"/>
      <c r="D104" s="13"/>
      <c r="E104" s="13"/>
      <c r="F104" s="228"/>
      <c r="G104" s="228"/>
      <c r="H104" s="228"/>
      <c r="I104" s="228"/>
      <c r="J104" s="13"/>
    </row>
    <row r="105" customFormat="false" ht="15.75" hidden="false" customHeight="false" outlineLevel="0" collapsed="false">
      <c r="B105" s="13"/>
      <c r="C105" s="30"/>
      <c r="D105" s="13"/>
      <c r="E105" s="13"/>
      <c r="F105" s="228"/>
      <c r="G105" s="228"/>
      <c r="H105" s="228"/>
      <c r="I105" s="228"/>
      <c r="J105" s="13"/>
    </row>
    <row r="106" customFormat="false" ht="15.75" hidden="false" customHeight="false" outlineLevel="0" collapsed="false">
      <c r="B106" s="13"/>
      <c r="C106" s="30"/>
      <c r="D106" s="13"/>
      <c r="E106" s="13"/>
      <c r="F106" s="228"/>
      <c r="G106" s="228"/>
      <c r="H106" s="228"/>
      <c r="I106" s="228"/>
      <c r="J106" s="13"/>
    </row>
    <row r="107" customFormat="false" ht="15.75" hidden="false" customHeight="false" outlineLevel="0" collapsed="false">
      <c r="B107" s="13"/>
      <c r="C107" s="30"/>
      <c r="D107" s="13"/>
      <c r="E107" s="13"/>
      <c r="F107" s="228"/>
      <c r="G107" s="228"/>
      <c r="H107" s="228"/>
      <c r="I107" s="228"/>
      <c r="J107" s="13"/>
    </row>
    <row r="108" customFormat="false" ht="15.75" hidden="false" customHeight="false" outlineLevel="0" collapsed="false">
      <c r="B108" s="13"/>
      <c r="C108" s="30"/>
      <c r="D108" s="13"/>
      <c r="E108" s="13"/>
      <c r="F108" s="228"/>
      <c r="G108" s="228"/>
      <c r="H108" s="228"/>
      <c r="I108" s="228"/>
      <c r="J108" s="13"/>
    </row>
    <row r="109" customFormat="false" ht="15.75" hidden="false" customHeight="false" outlineLevel="0" collapsed="false">
      <c r="B109" s="13"/>
      <c r="C109" s="30"/>
      <c r="D109" s="13"/>
      <c r="E109" s="13"/>
      <c r="F109" s="228"/>
      <c r="G109" s="228"/>
      <c r="H109" s="228"/>
      <c r="I109" s="228"/>
      <c r="J109" s="13"/>
    </row>
    <row r="110" customFormat="false" ht="15.75" hidden="false" customHeight="false" outlineLevel="0" collapsed="false">
      <c r="B110" s="13"/>
      <c r="C110" s="30"/>
      <c r="D110" s="13"/>
      <c r="E110" s="13"/>
      <c r="F110" s="228"/>
      <c r="G110" s="228"/>
      <c r="H110" s="228"/>
      <c r="I110" s="228"/>
      <c r="J110" s="13"/>
    </row>
    <row r="111" customFormat="false" ht="15.75" hidden="false" customHeight="false" outlineLevel="0" collapsed="false">
      <c r="B111" s="13"/>
      <c r="C111" s="30"/>
      <c r="D111" s="13"/>
      <c r="E111" s="13"/>
      <c r="F111" s="228"/>
      <c r="G111" s="228"/>
      <c r="H111" s="228"/>
      <c r="I111" s="228"/>
      <c r="J111" s="13"/>
    </row>
    <row r="112" customFormat="false" ht="15.75" hidden="false" customHeight="false" outlineLevel="0" collapsed="false">
      <c r="B112" s="13"/>
      <c r="C112" s="30"/>
      <c r="D112" s="13"/>
      <c r="E112" s="13"/>
      <c r="F112" s="228"/>
      <c r="G112" s="228"/>
      <c r="H112" s="228"/>
      <c r="I112" s="228"/>
      <c r="J112" s="13"/>
    </row>
    <row r="113" customFormat="false" ht="15.75" hidden="false" customHeight="false" outlineLevel="0" collapsed="false">
      <c r="B113" s="13"/>
      <c r="C113" s="30"/>
      <c r="D113" s="13"/>
      <c r="E113" s="13"/>
      <c r="F113" s="228"/>
      <c r="G113" s="228"/>
      <c r="H113" s="228"/>
      <c r="I113" s="228"/>
      <c r="J113" s="13"/>
    </row>
    <row r="114" customFormat="false" ht="15.75" hidden="false" customHeight="false" outlineLevel="0" collapsed="false">
      <c r="B114" s="13"/>
      <c r="C114" s="30"/>
      <c r="D114" s="13"/>
      <c r="E114" s="13"/>
      <c r="F114" s="228"/>
      <c r="G114" s="228"/>
      <c r="H114" s="228"/>
      <c r="I114" s="228"/>
      <c r="J114" s="13"/>
    </row>
    <row r="115" customFormat="false" ht="15.75" hidden="false" customHeight="false" outlineLevel="0" collapsed="false">
      <c r="B115" s="13"/>
      <c r="C115" s="30"/>
      <c r="D115" s="13"/>
      <c r="E115" s="13"/>
      <c r="F115" s="228"/>
      <c r="G115" s="228"/>
      <c r="H115" s="228"/>
      <c r="I115" s="228"/>
      <c r="J115" s="13"/>
    </row>
    <row r="116" customFormat="false" ht="15.75" hidden="false" customHeight="false" outlineLevel="0" collapsed="false">
      <c r="B116" s="13"/>
      <c r="C116" s="30"/>
      <c r="D116" s="13"/>
      <c r="E116" s="13"/>
      <c r="F116" s="228"/>
      <c r="G116" s="228"/>
      <c r="H116" s="228"/>
      <c r="I116" s="228"/>
      <c r="J116" s="13"/>
    </row>
    <row r="117" customFormat="false" ht="15.75" hidden="false" customHeight="false" outlineLevel="0" collapsed="false">
      <c r="B117" s="13"/>
      <c r="C117" s="30"/>
      <c r="D117" s="13"/>
      <c r="E117" s="13"/>
      <c r="F117" s="228"/>
      <c r="G117" s="228"/>
      <c r="H117" s="228"/>
      <c r="I117" s="228"/>
      <c r="J117" s="13"/>
    </row>
    <row r="118" customFormat="false" ht="15.75" hidden="false" customHeight="false" outlineLevel="0" collapsed="false">
      <c r="B118" s="13"/>
      <c r="C118" s="30"/>
      <c r="D118" s="13"/>
      <c r="E118" s="13"/>
      <c r="F118" s="228"/>
      <c r="G118" s="228"/>
      <c r="H118" s="228"/>
      <c r="I118" s="228"/>
      <c r="J118" s="13"/>
    </row>
    <row r="119" customFormat="false" ht="15.75" hidden="false" customHeight="false" outlineLevel="0" collapsed="false">
      <c r="B119" s="13"/>
      <c r="C119" s="30"/>
      <c r="D119" s="13"/>
      <c r="E119" s="13"/>
      <c r="F119" s="228"/>
      <c r="G119" s="228"/>
      <c r="H119" s="228"/>
      <c r="I119" s="228"/>
      <c r="J119" s="13"/>
    </row>
    <row r="120" customFormat="false" ht="15.75" hidden="false" customHeight="false" outlineLevel="0" collapsed="false">
      <c r="B120" s="13"/>
      <c r="C120" s="30"/>
      <c r="D120" s="13"/>
      <c r="E120" s="13"/>
      <c r="F120" s="228"/>
      <c r="G120" s="228"/>
      <c r="H120" s="228"/>
      <c r="I120" s="228"/>
      <c r="J120" s="13"/>
    </row>
    <row r="121" customFormat="false" ht="15.75" hidden="false" customHeight="false" outlineLevel="0" collapsed="false">
      <c r="B121" s="13"/>
      <c r="C121" s="30"/>
      <c r="D121" s="13"/>
      <c r="E121" s="13"/>
      <c r="F121" s="228"/>
      <c r="G121" s="228"/>
      <c r="H121" s="228"/>
      <c r="I121" s="228"/>
      <c r="J121" s="13"/>
    </row>
    <row r="122" customFormat="false" ht="15.75" hidden="false" customHeight="false" outlineLevel="0" collapsed="false">
      <c r="B122" s="13"/>
      <c r="C122" s="30"/>
      <c r="D122" s="13"/>
      <c r="E122" s="13"/>
      <c r="F122" s="228"/>
      <c r="G122" s="228"/>
      <c r="H122" s="228"/>
      <c r="I122" s="228"/>
      <c r="J122" s="13"/>
    </row>
    <row r="123" customFormat="false" ht="15.75" hidden="false" customHeight="false" outlineLevel="0" collapsed="false">
      <c r="B123" s="13"/>
      <c r="C123" s="30"/>
      <c r="D123" s="13"/>
      <c r="E123" s="13"/>
      <c r="F123" s="228"/>
      <c r="G123" s="228"/>
      <c r="H123" s="228"/>
      <c r="I123" s="228"/>
      <c r="J123" s="13"/>
    </row>
    <row r="124" customFormat="false" ht="15.75" hidden="false" customHeight="false" outlineLevel="0" collapsed="false">
      <c r="B124" s="13"/>
      <c r="C124" s="30"/>
      <c r="D124" s="13"/>
      <c r="E124" s="13"/>
      <c r="F124" s="228"/>
      <c r="G124" s="228"/>
      <c r="H124" s="228"/>
      <c r="I124" s="228"/>
      <c r="J124" s="13"/>
    </row>
    <row r="125" customFormat="false" ht="15.75" hidden="false" customHeight="false" outlineLevel="0" collapsed="false">
      <c r="B125" s="13"/>
      <c r="C125" s="30"/>
      <c r="D125" s="13"/>
      <c r="E125" s="13"/>
      <c r="F125" s="228"/>
      <c r="G125" s="228"/>
      <c r="H125" s="228"/>
      <c r="I125" s="228"/>
      <c r="J125" s="13"/>
    </row>
    <row r="126" customFormat="false" ht="15.75" hidden="false" customHeight="false" outlineLevel="0" collapsed="false">
      <c r="B126" s="13"/>
      <c r="C126" s="30"/>
      <c r="D126" s="13"/>
      <c r="E126" s="13"/>
      <c r="F126" s="228"/>
      <c r="G126" s="228"/>
      <c r="H126" s="228"/>
      <c r="I126" s="228"/>
      <c r="J126" s="13"/>
    </row>
    <row r="127" customFormat="false" ht="15.75" hidden="false" customHeight="false" outlineLevel="0" collapsed="false">
      <c r="B127" s="13"/>
      <c r="C127" s="30"/>
      <c r="D127" s="13"/>
      <c r="E127" s="13"/>
      <c r="F127" s="228"/>
      <c r="G127" s="228"/>
      <c r="H127" s="228"/>
      <c r="I127" s="228"/>
      <c r="J127" s="13"/>
    </row>
    <row r="128" customFormat="false" ht="15.75" hidden="false" customHeight="false" outlineLevel="0" collapsed="false">
      <c r="B128" s="13"/>
      <c r="C128" s="30"/>
      <c r="D128" s="13"/>
      <c r="E128" s="13"/>
      <c r="F128" s="228"/>
      <c r="G128" s="228"/>
      <c r="H128" s="228"/>
      <c r="I128" s="228"/>
      <c r="J128" s="13"/>
    </row>
    <row r="129" customFormat="false" ht="15.75" hidden="false" customHeight="false" outlineLevel="0" collapsed="false">
      <c r="B129" s="13"/>
      <c r="C129" s="30"/>
      <c r="D129" s="13"/>
      <c r="E129" s="13"/>
      <c r="F129" s="228"/>
      <c r="G129" s="228"/>
      <c r="H129" s="228"/>
      <c r="I129" s="228"/>
      <c r="J129" s="13"/>
    </row>
    <row r="130" customFormat="false" ht="15.75" hidden="false" customHeight="false" outlineLevel="0" collapsed="false">
      <c r="B130" s="13"/>
      <c r="C130" s="30"/>
      <c r="D130" s="13"/>
      <c r="E130" s="13"/>
      <c r="F130" s="228"/>
      <c r="G130" s="228"/>
      <c r="H130" s="228"/>
      <c r="I130" s="228"/>
      <c r="J130" s="13"/>
    </row>
    <row r="131" customFormat="false" ht="15.75" hidden="false" customHeight="false" outlineLevel="0" collapsed="false">
      <c r="B131" s="13"/>
      <c r="C131" s="30"/>
      <c r="D131" s="13"/>
      <c r="E131" s="13"/>
      <c r="F131" s="228"/>
      <c r="G131" s="228"/>
      <c r="H131" s="228"/>
      <c r="I131" s="228"/>
      <c r="J131" s="13"/>
    </row>
    <row r="132" customFormat="false" ht="15.75" hidden="false" customHeight="false" outlineLevel="0" collapsed="false">
      <c r="B132" s="13"/>
      <c r="C132" s="30"/>
      <c r="D132" s="13"/>
      <c r="E132" s="13"/>
      <c r="F132" s="228"/>
      <c r="G132" s="228"/>
      <c r="H132" s="228"/>
      <c r="I132" s="228"/>
      <c r="J132" s="13"/>
    </row>
    <row r="133" customFormat="false" ht="15.75" hidden="false" customHeight="false" outlineLevel="0" collapsed="false">
      <c r="B133" s="13"/>
      <c r="C133" s="30"/>
      <c r="D133" s="13"/>
      <c r="E133" s="13"/>
      <c r="F133" s="228"/>
      <c r="G133" s="228"/>
      <c r="H133" s="228"/>
      <c r="I133" s="228"/>
      <c r="J133" s="13"/>
    </row>
    <row r="134" customFormat="false" ht="15.75" hidden="false" customHeight="false" outlineLevel="0" collapsed="false">
      <c r="B134" s="13"/>
      <c r="C134" s="30"/>
      <c r="D134" s="13"/>
      <c r="E134" s="13"/>
      <c r="F134" s="228"/>
      <c r="G134" s="228"/>
      <c r="H134" s="228"/>
      <c r="I134" s="228"/>
      <c r="J134" s="13"/>
    </row>
    <row r="135" customFormat="false" ht="15.75" hidden="false" customHeight="false" outlineLevel="0" collapsed="false">
      <c r="B135" s="13"/>
      <c r="C135" s="30"/>
      <c r="D135" s="13"/>
      <c r="E135" s="13"/>
      <c r="F135" s="228"/>
      <c r="G135" s="228"/>
      <c r="H135" s="228"/>
      <c r="I135" s="228"/>
      <c r="J135" s="13"/>
    </row>
    <row r="136" customFormat="false" ht="15.75" hidden="false" customHeight="false" outlineLevel="0" collapsed="false">
      <c r="B136" s="13"/>
      <c r="C136" s="30"/>
      <c r="D136" s="13"/>
      <c r="E136" s="13"/>
      <c r="F136" s="228"/>
      <c r="G136" s="228"/>
      <c r="H136" s="228"/>
      <c r="I136" s="228"/>
      <c r="J136" s="13"/>
    </row>
    <row r="137" customFormat="false" ht="15.75" hidden="false" customHeight="false" outlineLevel="0" collapsed="false">
      <c r="B137" s="13"/>
      <c r="C137" s="30"/>
      <c r="D137" s="13"/>
      <c r="E137" s="13"/>
      <c r="F137" s="228"/>
      <c r="G137" s="228"/>
      <c r="H137" s="228"/>
      <c r="I137" s="228"/>
      <c r="J137" s="13"/>
    </row>
    <row r="138" customFormat="false" ht="15.75" hidden="false" customHeight="false" outlineLevel="0" collapsed="false">
      <c r="B138" s="13"/>
      <c r="C138" s="30"/>
      <c r="D138" s="13"/>
      <c r="E138" s="13"/>
      <c r="F138" s="228"/>
      <c r="G138" s="228"/>
      <c r="H138" s="228"/>
      <c r="I138" s="228"/>
      <c r="J138" s="13"/>
    </row>
    <row r="139" customFormat="false" ht="15.75" hidden="false" customHeight="false" outlineLevel="0" collapsed="false">
      <c r="B139" s="13"/>
      <c r="C139" s="30"/>
      <c r="D139" s="13"/>
      <c r="E139" s="13"/>
      <c r="F139" s="228"/>
      <c r="G139" s="228"/>
      <c r="H139" s="228"/>
      <c r="I139" s="228"/>
      <c r="J139" s="13"/>
    </row>
    <row r="140" customFormat="false" ht="15.75" hidden="false" customHeight="false" outlineLevel="0" collapsed="false">
      <c r="B140" s="13"/>
      <c r="C140" s="30"/>
      <c r="D140" s="13"/>
      <c r="E140" s="13"/>
      <c r="F140" s="228"/>
      <c r="G140" s="228"/>
      <c r="H140" s="228"/>
      <c r="I140" s="228"/>
      <c r="J140" s="13"/>
    </row>
    <row r="141" customFormat="false" ht="15.75" hidden="false" customHeight="false" outlineLevel="0" collapsed="false">
      <c r="B141" s="13"/>
      <c r="C141" s="30"/>
      <c r="D141" s="13"/>
      <c r="E141" s="13"/>
      <c r="F141" s="228"/>
      <c r="G141" s="228"/>
      <c r="H141" s="228"/>
      <c r="I141" s="228"/>
      <c r="J141" s="13"/>
    </row>
    <row r="142" customFormat="false" ht="15.75" hidden="false" customHeight="false" outlineLevel="0" collapsed="false">
      <c r="B142" s="13"/>
      <c r="C142" s="30"/>
      <c r="D142" s="13"/>
      <c r="E142" s="13"/>
      <c r="F142" s="228"/>
      <c r="G142" s="228"/>
      <c r="H142" s="228"/>
      <c r="I142" s="228"/>
      <c r="J142" s="13"/>
    </row>
    <row r="143" customFormat="false" ht="15.75" hidden="false" customHeight="false" outlineLevel="0" collapsed="false">
      <c r="B143" s="13"/>
      <c r="C143" s="30"/>
      <c r="D143" s="13"/>
      <c r="E143" s="13"/>
      <c r="F143" s="228"/>
      <c r="G143" s="228"/>
      <c r="H143" s="228"/>
      <c r="I143" s="228"/>
      <c r="J143" s="13"/>
    </row>
    <row r="144" customFormat="false" ht="15.75" hidden="false" customHeight="false" outlineLevel="0" collapsed="false">
      <c r="B144" s="13"/>
      <c r="C144" s="30"/>
      <c r="D144" s="13"/>
      <c r="E144" s="13"/>
      <c r="F144" s="228"/>
      <c r="G144" s="228"/>
      <c r="H144" s="228"/>
      <c r="I144" s="228"/>
      <c r="J144" s="13"/>
    </row>
    <row r="145" customFormat="false" ht="15.75" hidden="false" customHeight="false" outlineLevel="0" collapsed="false">
      <c r="B145" s="13"/>
      <c r="C145" s="30"/>
      <c r="D145" s="13"/>
      <c r="E145" s="13"/>
      <c r="F145" s="228"/>
      <c r="G145" s="228"/>
      <c r="H145" s="228"/>
      <c r="I145" s="228"/>
      <c r="J145" s="13"/>
    </row>
    <row r="146" customFormat="false" ht="15.75" hidden="false" customHeight="false" outlineLevel="0" collapsed="false">
      <c r="B146" s="13"/>
      <c r="C146" s="30"/>
      <c r="D146" s="13"/>
      <c r="E146" s="13"/>
      <c r="F146" s="228"/>
      <c r="G146" s="228"/>
      <c r="H146" s="228"/>
      <c r="I146" s="228"/>
      <c r="J146" s="13"/>
    </row>
    <row r="147" customFormat="false" ht="15.75" hidden="false" customHeight="false" outlineLevel="0" collapsed="false">
      <c r="B147" s="13"/>
      <c r="C147" s="30"/>
      <c r="D147" s="13"/>
      <c r="E147" s="13"/>
      <c r="F147" s="228"/>
      <c r="G147" s="228"/>
      <c r="H147" s="228"/>
      <c r="I147" s="228"/>
      <c r="J147" s="13"/>
    </row>
    <row r="148" customFormat="false" ht="15.75" hidden="false" customHeight="false" outlineLevel="0" collapsed="false">
      <c r="B148" s="13"/>
      <c r="C148" s="30"/>
      <c r="D148" s="13"/>
      <c r="E148" s="13"/>
      <c r="F148" s="228"/>
      <c r="G148" s="228"/>
      <c r="H148" s="228"/>
      <c r="I148" s="228"/>
      <c r="J148" s="13"/>
    </row>
    <row r="149" customFormat="false" ht="15.75" hidden="false" customHeight="false" outlineLevel="0" collapsed="false">
      <c r="B149" s="13"/>
      <c r="C149" s="30"/>
      <c r="D149" s="13"/>
      <c r="E149" s="13"/>
      <c r="F149" s="228"/>
      <c r="G149" s="228"/>
      <c r="H149" s="228"/>
      <c r="I149" s="228"/>
      <c r="J149" s="13"/>
    </row>
    <row r="150" customFormat="false" ht="15.75" hidden="false" customHeight="false" outlineLevel="0" collapsed="false">
      <c r="B150" s="13"/>
      <c r="C150" s="30"/>
      <c r="D150" s="13"/>
      <c r="E150" s="13"/>
      <c r="F150" s="228"/>
      <c r="G150" s="228"/>
      <c r="H150" s="228"/>
      <c r="I150" s="228"/>
      <c r="J150" s="13"/>
    </row>
    <row r="151" customFormat="false" ht="15.75" hidden="false" customHeight="false" outlineLevel="0" collapsed="false">
      <c r="B151" s="13"/>
      <c r="C151" s="30"/>
      <c r="D151" s="13"/>
      <c r="E151" s="13"/>
      <c r="F151" s="228"/>
      <c r="G151" s="228"/>
      <c r="H151" s="228"/>
      <c r="I151" s="228"/>
      <c r="J151" s="13"/>
    </row>
    <row r="152" customFormat="false" ht="15.75" hidden="false" customHeight="false" outlineLevel="0" collapsed="false">
      <c r="B152" s="13"/>
      <c r="C152" s="30"/>
      <c r="D152" s="13"/>
      <c r="E152" s="13"/>
      <c r="F152" s="228"/>
      <c r="G152" s="228"/>
      <c r="H152" s="228"/>
      <c r="I152" s="228"/>
      <c r="J152" s="13"/>
    </row>
    <row r="153" customFormat="false" ht="15.75" hidden="false" customHeight="false" outlineLevel="0" collapsed="false">
      <c r="B153" s="13"/>
      <c r="C153" s="30"/>
      <c r="D153" s="13"/>
      <c r="E153" s="13"/>
      <c r="F153" s="228"/>
      <c r="G153" s="228"/>
      <c r="H153" s="228"/>
      <c r="I153" s="228"/>
      <c r="J153" s="13"/>
    </row>
    <row r="154" customFormat="false" ht="15.75" hidden="false" customHeight="false" outlineLevel="0" collapsed="false">
      <c r="B154" s="13"/>
      <c r="C154" s="30"/>
      <c r="D154" s="13"/>
      <c r="E154" s="13"/>
      <c r="F154" s="228"/>
      <c r="G154" s="228"/>
      <c r="H154" s="228"/>
      <c r="I154" s="228"/>
      <c r="J154" s="13"/>
    </row>
    <row r="155" customFormat="false" ht="15.75" hidden="false" customHeight="false" outlineLevel="0" collapsed="false">
      <c r="B155" s="13"/>
      <c r="C155" s="30"/>
      <c r="D155" s="13"/>
      <c r="E155" s="13"/>
      <c r="F155" s="228"/>
      <c r="G155" s="228"/>
      <c r="H155" s="228"/>
      <c r="I155" s="228"/>
      <c r="J155" s="13"/>
    </row>
    <row r="156" customFormat="false" ht="15.75" hidden="false" customHeight="false" outlineLevel="0" collapsed="false">
      <c r="B156" s="13"/>
      <c r="C156" s="30"/>
      <c r="D156" s="13"/>
      <c r="E156" s="13"/>
      <c r="F156" s="228"/>
      <c r="G156" s="228"/>
      <c r="H156" s="228"/>
      <c r="I156" s="228"/>
      <c r="J156" s="13"/>
    </row>
    <row r="157" customFormat="false" ht="15.75" hidden="false" customHeight="false" outlineLevel="0" collapsed="false">
      <c r="B157" s="13"/>
      <c r="C157" s="30"/>
      <c r="D157" s="13"/>
      <c r="E157" s="13"/>
      <c r="F157" s="228"/>
      <c r="G157" s="228"/>
      <c r="H157" s="228"/>
      <c r="I157" s="228"/>
      <c r="J157" s="13"/>
    </row>
    <row r="158" customFormat="false" ht="15.75" hidden="false" customHeight="false" outlineLevel="0" collapsed="false">
      <c r="B158" s="13"/>
      <c r="C158" s="30"/>
      <c r="D158" s="13"/>
      <c r="E158" s="13"/>
      <c r="F158" s="228"/>
      <c r="G158" s="228"/>
      <c r="H158" s="228"/>
      <c r="I158" s="228"/>
      <c r="J158" s="13"/>
    </row>
    <row r="159" customFormat="false" ht="15.75" hidden="false" customHeight="false" outlineLevel="0" collapsed="false">
      <c r="B159" s="13"/>
      <c r="C159" s="30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6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28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1.5" hidden="false" customHeight="true" outlineLevel="0" collapsed="false"/>
    <row r="2" s="226" customFormat="true" ht="18" hidden="false" customHeight="true" outlineLevel="0" collapsed="false">
      <c r="A2" s="2"/>
      <c r="B2" s="218" t="s">
        <v>244</v>
      </c>
      <c r="C2" s="218"/>
      <c r="F2" s="325"/>
      <c r="G2" s="325"/>
      <c r="H2" s="325"/>
      <c r="I2" s="325"/>
      <c r="L2" s="225" t="s">
        <v>245</v>
      </c>
    </row>
    <row r="3" s="226" customFormat="true" ht="17.25" hidden="false" customHeight="true" outlineLevel="0" collapsed="false">
      <c r="A3" s="217"/>
      <c r="B3" s="218" t="s">
        <v>234</v>
      </c>
      <c r="C3" s="218"/>
      <c r="D3" s="218"/>
      <c r="E3" s="219"/>
      <c r="F3" s="220"/>
      <c r="G3" s="220"/>
      <c r="H3" s="221"/>
      <c r="I3" s="220"/>
      <c r="J3" s="222"/>
      <c r="K3" s="222"/>
      <c r="L3" s="225" t="s">
        <v>235</v>
      </c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</row>
    <row r="4" s="239" customFormat="true" ht="14.25" hidden="false" customHeight="true" outlineLevel="0" collapsed="false">
      <c r="A4" s="234"/>
      <c r="B4" s="235" t="s">
        <v>222</v>
      </c>
      <c r="C4" s="235"/>
      <c r="D4" s="235"/>
      <c r="E4" s="236"/>
      <c r="F4" s="237"/>
      <c r="G4" s="237"/>
      <c r="H4" s="237"/>
      <c r="I4" s="238"/>
      <c r="J4" s="236"/>
      <c r="K4" s="236"/>
      <c r="L4" s="238" t="s">
        <v>223</v>
      </c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</row>
    <row r="5" customFormat="false" ht="3" hidden="false" customHeight="true" outlineLevel="0" collapsed="false">
      <c r="B5" s="244"/>
      <c r="C5" s="244"/>
      <c r="D5" s="12"/>
      <c r="E5" s="227"/>
      <c r="F5" s="228"/>
      <c r="G5" s="228"/>
      <c r="H5" s="228"/>
      <c r="I5" s="245"/>
      <c r="J5" s="227"/>
      <c r="K5" s="227"/>
      <c r="L5" s="246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76" customFormat="true" ht="68.25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0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</row>
    <row r="7" s="76" customFormat="true" ht="49.5" hidden="false" customHeight="true" outlineLevel="0" collapsed="false">
      <c r="A7" s="45"/>
      <c r="B7" s="255"/>
      <c r="C7" s="308" t="s">
        <v>202</v>
      </c>
      <c r="D7" s="375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58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.5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43"/>
      <c r="K8" s="236"/>
      <c r="L8" s="240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</row>
    <row r="9" s="76" customFormat="true" ht="15.95" hidden="false" customHeight="true" outlineLevel="0" collapsed="false">
      <c r="A9" s="45"/>
      <c r="B9" s="269" t="s">
        <v>26</v>
      </c>
      <c r="C9" s="270" t="s">
        <v>27</v>
      </c>
      <c r="D9" s="270" t="n">
        <v>2010</v>
      </c>
      <c r="E9" s="269" t="n">
        <v>42.6</v>
      </c>
      <c r="F9" s="271" t="s">
        <v>80</v>
      </c>
      <c r="G9" s="274" t="n">
        <v>1.5</v>
      </c>
      <c r="H9" s="271" t="n">
        <v>55.9</v>
      </c>
      <c r="I9" s="271" t="s">
        <v>80</v>
      </c>
      <c r="J9" s="346" t="n">
        <v>100</v>
      </c>
      <c r="K9" s="241"/>
      <c r="L9" s="241" t="s">
        <v>28</v>
      </c>
      <c r="M9" s="75"/>
      <c r="N9" s="75"/>
      <c r="O9" s="75"/>
      <c r="P9" s="75"/>
      <c r="Q9" s="330"/>
      <c r="R9" s="75"/>
      <c r="S9" s="75"/>
      <c r="T9" s="330"/>
      <c r="U9" s="75"/>
      <c r="V9" s="75"/>
      <c r="W9" s="75"/>
      <c r="X9" s="75"/>
      <c r="Y9" s="331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</row>
    <row r="10" s="76" customFormat="true" ht="15.95" hidden="false" customHeight="true" outlineLevel="0" collapsed="false">
      <c r="A10" s="45"/>
      <c r="B10" s="269"/>
      <c r="C10" s="270"/>
      <c r="D10" s="270" t="n">
        <v>2011</v>
      </c>
      <c r="E10" s="333" t="n">
        <v>43.1</v>
      </c>
      <c r="F10" s="271" t="s">
        <v>80</v>
      </c>
      <c r="G10" s="274" t="n">
        <v>1.1</v>
      </c>
      <c r="H10" s="271" t="n">
        <v>55.8</v>
      </c>
      <c r="I10" s="271" t="s">
        <v>80</v>
      </c>
      <c r="J10" s="346" t="n">
        <v>100</v>
      </c>
      <c r="K10" s="241"/>
      <c r="L10" s="241"/>
      <c r="M10" s="75"/>
      <c r="N10" s="75"/>
      <c r="O10" s="75"/>
      <c r="P10" s="75"/>
      <c r="Q10" s="330"/>
      <c r="R10" s="75"/>
      <c r="S10" s="75"/>
      <c r="T10" s="330"/>
      <c r="U10" s="75"/>
      <c r="V10" s="75"/>
      <c r="W10" s="75"/>
      <c r="X10" s="75"/>
      <c r="Y10" s="331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</row>
    <row r="11" s="76" customFormat="true" ht="15.95" hidden="false" customHeight="true" outlineLevel="0" collapsed="false">
      <c r="A11" s="45"/>
      <c r="B11" s="269"/>
      <c r="C11" s="270"/>
      <c r="D11" s="270" t="n">
        <v>2012</v>
      </c>
      <c r="E11" s="333" t="n">
        <v>44</v>
      </c>
      <c r="F11" s="271" t="s">
        <v>80</v>
      </c>
      <c r="G11" s="274" t="n">
        <v>1.3</v>
      </c>
      <c r="H11" s="271" t="n">
        <v>54.7</v>
      </c>
      <c r="I11" s="271" t="s">
        <v>80</v>
      </c>
      <c r="J11" s="346" t="n">
        <v>100</v>
      </c>
      <c r="K11" s="241"/>
      <c r="L11" s="241"/>
      <c r="M11" s="75"/>
      <c r="N11" s="75"/>
      <c r="O11" s="75"/>
      <c r="P11" s="75"/>
      <c r="Q11" s="330"/>
      <c r="R11" s="75"/>
      <c r="S11" s="75"/>
      <c r="T11" s="330"/>
      <c r="U11" s="75"/>
      <c r="V11" s="75"/>
      <c r="W11" s="75"/>
      <c r="X11" s="75"/>
      <c r="Y11" s="331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</row>
    <row r="12" s="76" customFormat="true" ht="15.95" hidden="false" customHeight="true" outlineLevel="0" collapsed="false">
      <c r="A12" s="45"/>
      <c r="B12" s="269"/>
      <c r="C12" s="270"/>
      <c r="D12" s="270" t="n">
        <v>2013</v>
      </c>
      <c r="E12" s="333" t="n">
        <v>47.4</v>
      </c>
      <c r="F12" s="271" t="s">
        <v>80</v>
      </c>
      <c r="G12" s="274" t="n">
        <v>0.9</v>
      </c>
      <c r="H12" s="271" t="n">
        <v>51.7</v>
      </c>
      <c r="I12" s="271" t="s">
        <v>80</v>
      </c>
      <c r="J12" s="346" t="n">
        <v>100</v>
      </c>
      <c r="K12" s="241"/>
      <c r="L12" s="241"/>
      <c r="M12" s="75"/>
      <c r="N12" s="75"/>
      <c r="O12" s="75"/>
      <c r="P12" s="75"/>
      <c r="Q12" s="330"/>
      <c r="R12" s="75"/>
      <c r="S12" s="75"/>
      <c r="T12" s="330"/>
      <c r="U12" s="75"/>
      <c r="V12" s="75"/>
      <c r="W12" s="75"/>
      <c r="X12" s="75"/>
      <c r="Y12" s="331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</row>
    <row r="13" s="76" customFormat="true" ht="15.95" hidden="false" customHeight="true" outlineLevel="0" collapsed="false">
      <c r="A13" s="45"/>
      <c r="B13" s="269"/>
      <c r="C13" s="270"/>
      <c r="D13" s="270" t="n">
        <v>2014</v>
      </c>
      <c r="E13" s="333" t="n">
        <v>49.8</v>
      </c>
      <c r="F13" s="271" t="s">
        <v>80</v>
      </c>
      <c r="G13" s="274" t="n">
        <v>0.6</v>
      </c>
      <c r="H13" s="271" t="n">
        <v>49.6</v>
      </c>
      <c r="I13" s="271" t="s">
        <v>80</v>
      </c>
      <c r="J13" s="346" t="n">
        <v>100</v>
      </c>
      <c r="K13" s="241"/>
      <c r="L13" s="241"/>
      <c r="M13" s="75"/>
      <c r="N13" s="75"/>
      <c r="O13" s="75"/>
      <c r="P13" s="75"/>
      <c r="Q13" s="330"/>
      <c r="R13" s="75"/>
      <c r="S13" s="75"/>
      <c r="T13" s="330"/>
      <c r="U13" s="75"/>
      <c r="V13" s="75"/>
      <c r="W13" s="75"/>
      <c r="X13" s="75"/>
      <c r="Y13" s="331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</row>
    <row r="14" s="76" customFormat="true" ht="15.95" hidden="false" customHeight="true" outlineLevel="0" collapsed="false">
      <c r="A14" s="45"/>
      <c r="B14" s="269"/>
      <c r="C14" s="270"/>
      <c r="D14" s="270" t="n">
        <v>2015</v>
      </c>
      <c r="E14" s="333" t="n">
        <v>54.8</v>
      </c>
      <c r="F14" s="271" t="s">
        <v>80</v>
      </c>
      <c r="G14" s="274" t="n">
        <v>0.4</v>
      </c>
      <c r="H14" s="271" t="n">
        <v>44.8</v>
      </c>
      <c r="I14" s="271" t="s">
        <v>80</v>
      </c>
      <c r="J14" s="346" t="n">
        <v>100</v>
      </c>
      <c r="K14" s="241"/>
      <c r="L14" s="241"/>
      <c r="M14" s="75"/>
      <c r="N14" s="75"/>
      <c r="O14" s="75"/>
      <c r="P14" s="75"/>
      <c r="Q14" s="330"/>
      <c r="R14" s="75"/>
      <c r="S14" s="75"/>
      <c r="T14" s="330"/>
      <c r="U14" s="75"/>
      <c r="V14" s="75"/>
      <c r="W14" s="75"/>
      <c r="X14" s="75"/>
      <c r="Y14" s="331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</row>
    <row r="15" s="76" customFormat="true" ht="15.95" hidden="false" customHeight="true" outlineLevel="0" collapsed="false">
      <c r="A15" s="45"/>
      <c r="B15" s="269"/>
      <c r="C15" s="270"/>
      <c r="D15" s="270" t="n">
        <v>2016</v>
      </c>
      <c r="E15" s="333" t="n">
        <v>55.5</v>
      </c>
      <c r="F15" s="271" t="s">
        <v>80</v>
      </c>
      <c r="G15" s="274" t="n">
        <v>0.4</v>
      </c>
      <c r="H15" s="271" t="n">
        <v>44.1</v>
      </c>
      <c r="I15" s="271" t="s">
        <v>80</v>
      </c>
      <c r="J15" s="346" t="n">
        <v>100</v>
      </c>
      <c r="K15" s="241"/>
      <c r="L15" s="241"/>
      <c r="M15" s="75"/>
      <c r="N15" s="75"/>
      <c r="O15" s="75"/>
      <c r="P15" s="75"/>
      <c r="Q15" s="330"/>
      <c r="R15" s="75"/>
      <c r="S15" s="75"/>
      <c r="T15" s="330"/>
      <c r="U15" s="75"/>
      <c r="V15" s="75"/>
      <c r="W15" s="75"/>
      <c r="X15" s="75"/>
      <c r="Y15" s="331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s="76" customFormat="true" ht="4.5" hidden="false" customHeight="true" outlineLevel="0" collapsed="false">
      <c r="A16" s="45"/>
      <c r="B16" s="269"/>
      <c r="C16" s="269"/>
      <c r="D16" s="269"/>
      <c r="E16" s="269"/>
      <c r="F16" s="269"/>
      <c r="G16" s="274"/>
      <c r="H16" s="271"/>
      <c r="I16" s="271"/>
      <c r="J16" s="272"/>
      <c r="K16" s="240"/>
      <c r="L16" s="240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67"/>
      <c r="AC16" s="75"/>
      <c r="AD16" s="267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</row>
    <row r="17" s="76" customFormat="true" ht="15.95" hidden="false" customHeight="true" outlineLevel="0" collapsed="false">
      <c r="A17" s="45"/>
      <c r="B17" s="269" t="s">
        <v>29</v>
      </c>
      <c r="C17" s="270" t="s">
        <v>31</v>
      </c>
      <c r="D17" s="270" t="n">
        <v>2010</v>
      </c>
      <c r="E17" s="333" t="n">
        <v>100</v>
      </c>
      <c r="F17" s="271" t="s">
        <v>80</v>
      </c>
      <c r="G17" s="271" t="s">
        <v>80</v>
      </c>
      <c r="H17" s="332" t="n">
        <v>0</v>
      </c>
      <c r="I17" s="271" t="s">
        <v>80</v>
      </c>
      <c r="J17" s="346" t="n">
        <v>100</v>
      </c>
      <c r="K17" s="240"/>
      <c r="L17" s="241" t="s">
        <v>32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31"/>
      <c r="Z17" s="75"/>
      <c r="AA17" s="75"/>
      <c r="AB17" s="276"/>
      <c r="AC17" s="75"/>
      <c r="AD17" s="75"/>
      <c r="AE17" s="75"/>
      <c r="AF17" s="75"/>
      <c r="AG17" s="277"/>
      <c r="AH17" s="267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</row>
    <row r="18" s="76" customFormat="true" ht="15.95" hidden="false" customHeight="true" outlineLevel="0" collapsed="false">
      <c r="A18" s="45"/>
      <c r="B18" s="241" t="s">
        <v>30</v>
      </c>
      <c r="C18" s="270"/>
      <c r="D18" s="270" t="n">
        <v>2011</v>
      </c>
      <c r="E18" s="333" t="n">
        <v>100</v>
      </c>
      <c r="F18" s="271" t="s">
        <v>80</v>
      </c>
      <c r="G18" s="271" t="s">
        <v>80</v>
      </c>
      <c r="H18" s="332" t="n">
        <v>0</v>
      </c>
      <c r="I18" s="271" t="s">
        <v>80</v>
      </c>
      <c r="J18" s="346" t="n">
        <v>100</v>
      </c>
      <c r="K18" s="240"/>
      <c r="L18" s="240"/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31"/>
      <c r="Z18" s="75"/>
      <c r="AA18" s="75"/>
      <c r="AB18" s="276"/>
      <c r="AC18" s="75"/>
      <c r="AD18" s="75"/>
      <c r="AE18" s="75"/>
      <c r="AF18" s="75"/>
      <c r="AG18" s="277"/>
      <c r="AH18" s="267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</row>
    <row r="19" s="76" customFormat="true" ht="15.95" hidden="false" customHeight="true" outlineLevel="0" collapsed="false">
      <c r="B19" s="239"/>
      <c r="C19" s="270"/>
      <c r="D19" s="270" t="n">
        <v>2012</v>
      </c>
      <c r="E19" s="333" t="n">
        <v>100</v>
      </c>
      <c r="F19" s="271" t="s">
        <v>80</v>
      </c>
      <c r="G19" s="271" t="s">
        <v>80</v>
      </c>
      <c r="H19" s="332" t="n">
        <v>0</v>
      </c>
      <c r="I19" s="271" t="s">
        <v>80</v>
      </c>
      <c r="J19" s="346" t="n">
        <v>100</v>
      </c>
      <c r="K19" s="240"/>
      <c r="L19" s="240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75"/>
      <c r="Z19" s="75"/>
      <c r="AA19" s="75"/>
      <c r="AB19" s="75"/>
      <c r="AC19" s="75"/>
      <c r="AD19" s="75"/>
      <c r="AE19" s="75"/>
      <c r="AF19" s="75"/>
      <c r="AG19" s="278"/>
      <c r="AH19" s="75"/>
    </row>
    <row r="20" s="76" customFormat="true" ht="15.95" hidden="false" customHeight="true" outlineLevel="0" collapsed="false">
      <c r="B20" s="239"/>
      <c r="C20" s="270"/>
      <c r="D20" s="270" t="n">
        <v>2013</v>
      </c>
      <c r="E20" s="333" t="n">
        <v>100</v>
      </c>
      <c r="F20" s="271" t="s">
        <v>80</v>
      </c>
      <c r="G20" s="271" t="s">
        <v>80</v>
      </c>
      <c r="H20" s="332" t="n">
        <v>0</v>
      </c>
      <c r="I20" s="271" t="s">
        <v>80</v>
      </c>
      <c r="J20" s="346" t="n">
        <v>100</v>
      </c>
      <c r="K20" s="240"/>
      <c r="L20" s="240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75"/>
      <c r="Z20" s="75"/>
      <c r="AA20" s="75"/>
      <c r="AB20" s="75"/>
      <c r="AC20" s="75"/>
      <c r="AD20" s="75"/>
      <c r="AE20" s="75"/>
      <c r="AF20" s="75"/>
      <c r="AG20" s="278"/>
      <c r="AH20" s="75"/>
    </row>
    <row r="21" s="76" customFormat="true" ht="15.95" hidden="false" customHeight="true" outlineLevel="0" collapsed="false">
      <c r="B21" s="239"/>
      <c r="C21" s="270"/>
      <c r="D21" s="270" t="n">
        <v>2014</v>
      </c>
      <c r="E21" s="333" t="n">
        <v>100</v>
      </c>
      <c r="F21" s="271" t="s">
        <v>80</v>
      </c>
      <c r="G21" s="271" t="s">
        <v>80</v>
      </c>
      <c r="H21" s="332" t="n">
        <v>0</v>
      </c>
      <c r="I21" s="271" t="s">
        <v>80</v>
      </c>
      <c r="J21" s="346" t="n">
        <v>100</v>
      </c>
      <c r="K21" s="240"/>
      <c r="L21" s="240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75"/>
      <c r="Z21" s="75"/>
      <c r="AA21" s="75"/>
      <c r="AB21" s="75"/>
      <c r="AC21" s="75"/>
      <c r="AD21" s="75"/>
      <c r="AE21" s="75"/>
      <c r="AF21" s="75"/>
      <c r="AG21" s="278"/>
      <c r="AH21" s="75"/>
    </row>
    <row r="22" s="76" customFormat="true" ht="15.95" hidden="false" customHeight="true" outlineLevel="0" collapsed="false">
      <c r="B22" s="239"/>
      <c r="C22" s="270"/>
      <c r="D22" s="270" t="n">
        <v>2015</v>
      </c>
      <c r="E22" s="333" t="n">
        <v>100</v>
      </c>
      <c r="F22" s="271" t="s">
        <v>80</v>
      </c>
      <c r="G22" s="271" t="s">
        <v>80</v>
      </c>
      <c r="H22" s="332" t="n">
        <v>0</v>
      </c>
      <c r="I22" s="271" t="s">
        <v>80</v>
      </c>
      <c r="J22" s="346" t="n">
        <v>100</v>
      </c>
      <c r="K22" s="240"/>
      <c r="L22" s="240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75"/>
      <c r="Z22" s="75"/>
      <c r="AA22" s="75"/>
      <c r="AB22" s="75"/>
      <c r="AC22" s="75"/>
      <c r="AD22" s="75"/>
      <c r="AE22" s="75"/>
      <c r="AF22" s="75"/>
      <c r="AG22" s="278"/>
      <c r="AH22" s="75"/>
    </row>
    <row r="23" s="76" customFormat="true" ht="15.95" hidden="false" customHeight="true" outlineLevel="0" collapsed="false">
      <c r="B23" s="239"/>
      <c r="C23" s="270"/>
      <c r="D23" s="270" t="n">
        <v>2016</v>
      </c>
      <c r="E23" s="333" t="n">
        <v>100</v>
      </c>
      <c r="F23" s="271" t="s">
        <v>80</v>
      </c>
      <c r="G23" s="271" t="s">
        <v>80</v>
      </c>
      <c r="H23" s="332" t="n">
        <v>0</v>
      </c>
      <c r="I23" s="271" t="s">
        <v>80</v>
      </c>
      <c r="J23" s="346" t="n">
        <v>100</v>
      </c>
      <c r="K23" s="240"/>
      <c r="L23" s="240"/>
      <c r="M23" s="75"/>
      <c r="N23" s="75"/>
      <c r="O23" s="334"/>
      <c r="P23" s="334"/>
      <c r="Q23" s="334"/>
      <c r="R23" s="334"/>
      <c r="S23" s="334"/>
      <c r="T23" s="330"/>
      <c r="U23" s="330"/>
      <c r="V23" s="330"/>
      <c r="W23" s="330"/>
      <c r="X23" s="330"/>
      <c r="Y23" s="75"/>
      <c r="Z23" s="75"/>
      <c r="AA23" s="75"/>
      <c r="AB23" s="75"/>
      <c r="AC23" s="75"/>
      <c r="AD23" s="75"/>
      <c r="AE23" s="75"/>
      <c r="AF23" s="75"/>
      <c r="AG23" s="278"/>
      <c r="AH23" s="75"/>
    </row>
    <row r="24" s="76" customFormat="true" ht="3" hidden="false" customHeight="true" outlineLevel="0" collapsed="false">
      <c r="B24" s="241"/>
      <c r="C24" s="241"/>
      <c r="D24" s="280"/>
      <c r="E24" s="269"/>
      <c r="F24" s="269"/>
      <c r="G24" s="274"/>
      <c r="H24" s="274"/>
      <c r="I24" s="271"/>
      <c r="J24" s="272"/>
      <c r="K24" s="240"/>
      <c r="L24" s="240"/>
      <c r="M24" s="75"/>
      <c r="N24" s="75"/>
      <c r="O24" s="334"/>
      <c r="P24" s="334"/>
      <c r="Q24" s="334"/>
      <c r="R24" s="334"/>
      <c r="S24" s="334"/>
      <c r="T24" s="330"/>
      <c r="U24" s="330"/>
      <c r="V24" s="330"/>
      <c r="W24" s="330"/>
      <c r="X24" s="330"/>
      <c r="Y24" s="331"/>
      <c r="Z24" s="75"/>
      <c r="AA24" s="75"/>
      <c r="AB24" s="276"/>
      <c r="AC24" s="75"/>
      <c r="AD24" s="75"/>
      <c r="AE24" s="75"/>
      <c r="AF24" s="75"/>
      <c r="AG24" s="278"/>
      <c r="AH24" s="75"/>
    </row>
    <row r="25" s="76" customFormat="true" ht="15.95" hidden="false" customHeight="true" outlineLevel="0" collapsed="false">
      <c r="B25" s="241" t="s">
        <v>33</v>
      </c>
      <c r="C25" s="236" t="s">
        <v>34</v>
      </c>
      <c r="D25" s="270" t="n">
        <v>2010</v>
      </c>
      <c r="E25" s="333" t="n">
        <v>90.1</v>
      </c>
      <c r="F25" s="271" t="s">
        <v>80</v>
      </c>
      <c r="G25" s="271" t="s">
        <v>80</v>
      </c>
      <c r="H25" s="335" t="n">
        <v>9.9</v>
      </c>
      <c r="I25" s="271" t="s">
        <v>80</v>
      </c>
      <c r="J25" s="346" t="n">
        <v>100</v>
      </c>
      <c r="K25" s="240"/>
      <c r="L25" s="241" t="s">
        <v>35</v>
      </c>
      <c r="M25" s="75"/>
      <c r="N25" s="75"/>
      <c r="O25" s="334"/>
      <c r="P25" s="334"/>
      <c r="Q25" s="334"/>
      <c r="R25" s="334"/>
      <c r="S25" s="334"/>
      <c r="T25" s="330"/>
      <c r="U25" s="330"/>
      <c r="V25" s="330"/>
      <c r="W25" s="330"/>
      <c r="X25" s="330"/>
      <c r="Y25" s="336"/>
      <c r="Z25" s="75"/>
      <c r="AA25" s="75"/>
      <c r="AB25" s="75"/>
      <c r="AC25" s="75"/>
      <c r="AD25" s="75"/>
      <c r="AE25" s="75"/>
      <c r="AF25" s="75"/>
      <c r="AG25" s="277"/>
      <c r="AH25" s="267"/>
    </row>
    <row r="26" s="76" customFormat="true" ht="15.95" hidden="false" customHeight="true" outlineLevel="0" collapsed="false">
      <c r="B26" s="241"/>
      <c r="C26" s="270"/>
      <c r="D26" s="270" t="n">
        <v>2011</v>
      </c>
      <c r="E26" s="269" t="n">
        <v>91.8</v>
      </c>
      <c r="F26" s="271" t="s">
        <v>80</v>
      </c>
      <c r="G26" s="271" t="s">
        <v>80</v>
      </c>
      <c r="H26" s="274" t="n">
        <v>8.2</v>
      </c>
      <c r="I26" s="271" t="s">
        <v>80</v>
      </c>
      <c r="J26" s="346" t="n">
        <v>100</v>
      </c>
      <c r="K26" s="240"/>
      <c r="L26" s="240"/>
      <c r="M26" s="75"/>
      <c r="N26" s="75"/>
      <c r="O26" s="334"/>
      <c r="P26" s="334"/>
      <c r="Q26" s="334"/>
      <c r="R26" s="334"/>
      <c r="S26" s="334"/>
      <c r="T26" s="330"/>
      <c r="U26" s="330"/>
      <c r="V26" s="330"/>
      <c r="W26" s="330"/>
      <c r="X26" s="330"/>
      <c r="Y26" s="336"/>
      <c r="Z26" s="75"/>
      <c r="AA26" s="75"/>
      <c r="AB26" s="75"/>
      <c r="AC26" s="75"/>
      <c r="AD26" s="75"/>
      <c r="AE26" s="75"/>
      <c r="AF26" s="75"/>
      <c r="AG26" s="277"/>
      <c r="AH26" s="267"/>
    </row>
    <row r="27" s="76" customFormat="true" ht="15.95" hidden="false" customHeight="true" outlineLevel="0" collapsed="false">
      <c r="B27" s="241"/>
      <c r="C27" s="270"/>
      <c r="D27" s="270" t="n">
        <v>2012</v>
      </c>
      <c r="E27" s="269" t="n">
        <v>91.9</v>
      </c>
      <c r="F27" s="271" t="s">
        <v>80</v>
      </c>
      <c r="G27" s="271" t="s">
        <v>80</v>
      </c>
      <c r="H27" s="274" t="n">
        <v>8.1</v>
      </c>
      <c r="I27" s="271" t="s">
        <v>80</v>
      </c>
      <c r="J27" s="346" t="n">
        <v>100</v>
      </c>
      <c r="K27" s="240"/>
      <c r="L27" s="240"/>
      <c r="M27" s="75"/>
      <c r="N27" s="75"/>
      <c r="O27" s="334"/>
      <c r="P27" s="334"/>
      <c r="Q27" s="334"/>
      <c r="R27" s="334"/>
      <c r="S27" s="334"/>
      <c r="T27" s="330"/>
      <c r="U27" s="330"/>
      <c r="V27" s="330"/>
      <c r="W27" s="330"/>
      <c r="X27" s="330"/>
      <c r="Y27" s="336"/>
      <c r="Z27" s="75"/>
      <c r="AA27" s="75"/>
      <c r="AB27" s="75"/>
      <c r="AC27" s="75"/>
      <c r="AD27" s="75"/>
      <c r="AE27" s="75"/>
      <c r="AF27" s="75"/>
      <c r="AG27" s="277"/>
      <c r="AH27" s="267"/>
    </row>
    <row r="28" s="76" customFormat="true" ht="15.95" hidden="false" customHeight="true" outlineLevel="0" collapsed="false">
      <c r="B28" s="241"/>
      <c r="C28" s="270"/>
      <c r="D28" s="270" t="n">
        <v>2013</v>
      </c>
      <c r="E28" s="269" t="n">
        <v>90.9</v>
      </c>
      <c r="F28" s="271" t="s">
        <v>80</v>
      </c>
      <c r="G28" s="271" t="s">
        <v>80</v>
      </c>
      <c r="H28" s="274" t="n">
        <v>9.1</v>
      </c>
      <c r="I28" s="271" t="s">
        <v>80</v>
      </c>
      <c r="J28" s="346" t="n">
        <v>100</v>
      </c>
      <c r="K28" s="240"/>
      <c r="L28" s="240"/>
      <c r="M28" s="75"/>
      <c r="N28" s="75"/>
      <c r="O28" s="334"/>
      <c r="P28" s="334"/>
      <c r="Q28" s="334"/>
      <c r="R28" s="334"/>
      <c r="S28" s="334"/>
      <c r="T28" s="330"/>
      <c r="U28" s="330"/>
      <c r="V28" s="330"/>
      <c r="W28" s="330"/>
      <c r="X28" s="330"/>
      <c r="Y28" s="336"/>
      <c r="Z28" s="75"/>
      <c r="AA28" s="75"/>
      <c r="AB28" s="75"/>
      <c r="AC28" s="75"/>
      <c r="AD28" s="75"/>
      <c r="AE28" s="75"/>
      <c r="AF28" s="75"/>
      <c r="AG28" s="277"/>
      <c r="AH28" s="267"/>
    </row>
    <row r="29" s="76" customFormat="true" ht="15.95" hidden="false" customHeight="true" outlineLevel="0" collapsed="false">
      <c r="B29" s="241"/>
      <c r="C29" s="270"/>
      <c r="D29" s="270" t="n">
        <v>2014</v>
      </c>
      <c r="E29" s="269" t="n">
        <v>92.2</v>
      </c>
      <c r="F29" s="271" t="s">
        <v>80</v>
      </c>
      <c r="G29" s="271" t="s">
        <v>80</v>
      </c>
      <c r="H29" s="274" t="n">
        <v>7.8</v>
      </c>
      <c r="I29" s="271" t="s">
        <v>80</v>
      </c>
      <c r="J29" s="346" t="n">
        <v>100</v>
      </c>
      <c r="K29" s="240"/>
      <c r="L29" s="240"/>
      <c r="M29" s="75"/>
      <c r="N29" s="75"/>
      <c r="O29" s="334"/>
      <c r="P29" s="334"/>
      <c r="Q29" s="334"/>
      <c r="R29" s="334"/>
      <c r="S29" s="334"/>
      <c r="T29" s="330"/>
      <c r="U29" s="330"/>
      <c r="V29" s="330"/>
      <c r="W29" s="330"/>
      <c r="X29" s="330"/>
      <c r="Y29" s="336"/>
      <c r="Z29" s="75"/>
      <c r="AA29" s="75"/>
      <c r="AB29" s="75"/>
      <c r="AC29" s="75"/>
      <c r="AD29" s="75"/>
      <c r="AE29" s="75"/>
      <c r="AF29" s="75"/>
      <c r="AG29" s="277"/>
      <c r="AH29" s="267"/>
    </row>
    <row r="30" s="76" customFormat="true" ht="15.95" hidden="false" customHeight="true" outlineLevel="0" collapsed="false">
      <c r="B30" s="241"/>
      <c r="C30" s="270"/>
      <c r="D30" s="270" t="n">
        <v>2015</v>
      </c>
      <c r="E30" s="333" t="n">
        <v>92</v>
      </c>
      <c r="F30" s="271" t="s">
        <v>80</v>
      </c>
      <c r="G30" s="271" t="s">
        <v>80</v>
      </c>
      <c r="H30" s="335" t="n">
        <v>8</v>
      </c>
      <c r="I30" s="271" t="s">
        <v>80</v>
      </c>
      <c r="J30" s="346" t="n">
        <v>100</v>
      </c>
      <c r="K30" s="240"/>
      <c r="L30" s="240"/>
      <c r="M30" s="75"/>
      <c r="N30" s="75"/>
      <c r="O30" s="334"/>
      <c r="P30" s="334"/>
      <c r="Q30" s="334"/>
      <c r="R30" s="334"/>
      <c r="S30" s="334"/>
      <c r="T30" s="330"/>
      <c r="U30" s="330"/>
      <c r="V30" s="330"/>
      <c r="W30" s="330"/>
      <c r="X30" s="330"/>
      <c r="Y30" s="336"/>
      <c r="Z30" s="75"/>
      <c r="AA30" s="75"/>
      <c r="AB30" s="75"/>
      <c r="AC30" s="75"/>
      <c r="AD30" s="75"/>
      <c r="AE30" s="75"/>
      <c r="AF30" s="75"/>
      <c r="AG30" s="277"/>
      <c r="AH30" s="267"/>
    </row>
    <row r="31" s="76" customFormat="true" ht="15.95" hidden="false" customHeight="true" outlineLevel="0" collapsed="false">
      <c r="B31" s="241"/>
      <c r="C31" s="270"/>
      <c r="D31" s="270" t="n">
        <v>2016</v>
      </c>
      <c r="E31" s="333" t="n">
        <v>92.9</v>
      </c>
      <c r="F31" s="271" t="s">
        <v>80</v>
      </c>
      <c r="G31" s="271" t="s">
        <v>80</v>
      </c>
      <c r="H31" s="335" t="n">
        <v>7.1</v>
      </c>
      <c r="I31" s="271" t="s">
        <v>80</v>
      </c>
      <c r="J31" s="346" t="n">
        <v>100</v>
      </c>
      <c r="K31" s="240"/>
      <c r="L31" s="240"/>
      <c r="M31" s="75"/>
      <c r="N31" s="75"/>
      <c r="O31" s="334"/>
      <c r="P31" s="334"/>
      <c r="Q31" s="334"/>
      <c r="R31" s="334"/>
      <c r="S31" s="334"/>
      <c r="T31" s="330"/>
      <c r="U31" s="330"/>
      <c r="V31" s="330"/>
      <c r="W31" s="330"/>
      <c r="X31" s="330"/>
      <c r="Y31" s="336"/>
      <c r="Z31" s="75"/>
      <c r="AA31" s="75"/>
      <c r="AB31" s="75"/>
      <c r="AC31" s="75"/>
      <c r="AD31" s="75"/>
      <c r="AE31" s="75"/>
      <c r="AF31" s="75"/>
      <c r="AG31" s="277"/>
      <c r="AH31" s="267"/>
    </row>
    <row r="32" s="76" customFormat="true" ht="2.25" hidden="false" customHeight="true" outlineLevel="0" collapsed="false">
      <c r="B32" s="241"/>
      <c r="C32" s="270"/>
      <c r="D32" s="270"/>
      <c r="E32" s="269"/>
      <c r="F32" s="271" t="s">
        <v>80</v>
      </c>
      <c r="G32" s="271" t="s">
        <v>80</v>
      </c>
      <c r="H32" s="274" t="s">
        <v>80</v>
      </c>
      <c r="I32" s="271"/>
      <c r="J32" s="272"/>
      <c r="K32" s="240"/>
      <c r="L32" s="240"/>
      <c r="M32" s="75"/>
      <c r="N32" s="75"/>
      <c r="O32" s="334"/>
      <c r="P32" s="334"/>
      <c r="Q32" s="334"/>
      <c r="R32" s="334"/>
      <c r="S32" s="334"/>
      <c r="T32" s="330"/>
      <c r="U32" s="330"/>
      <c r="V32" s="330"/>
      <c r="W32" s="330"/>
      <c r="X32" s="330"/>
      <c r="Y32" s="336"/>
      <c r="Z32" s="75"/>
      <c r="AA32" s="75"/>
      <c r="AB32" s="75"/>
      <c r="AC32" s="75"/>
      <c r="AD32" s="75"/>
      <c r="AE32" s="75"/>
      <c r="AF32" s="75"/>
      <c r="AG32" s="277"/>
      <c r="AH32" s="267"/>
    </row>
    <row r="33" s="76" customFormat="true" ht="15.95" hidden="false" customHeight="true" outlineLevel="0" collapsed="false">
      <c r="B33" s="241" t="s">
        <v>36</v>
      </c>
      <c r="C33" s="236" t="s">
        <v>39</v>
      </c>
      <c r="D33" s="270" t="n">
        <v>2010</v>
      </c>
      <c r="E33" s="333" t="n">
        <v>100</v>
      </c>
      <c r="F33" s="271" t="s">
        <v>80</v>
      </c>
      <c r="G33" s="271" t="s">
        <v>80</v>
      </c>
      <c r="H33" s="332" t="n">
        <v>0</v>
      </c>
      <c r="I33" s="271" t="s">
        <v>80</v>
      </c>
      <c r="J33" s="346" t="n">
        <v>100</v>
      </c>
      <c r="K33" s="240"/>
      <c r="L33" s="280" t="s">
        <v>211</v>
      </c>
      <c r="M33" s="75"/>
      <c r="N33" s="75"/>
      <c r="O33" s="334"/>
      <c r="P33" s="334"/>
      <c r="Q33" s="334"/>
      <c r="R33" s="334"/>
      <c r="S33" s="334"/>
      <c r="T33" s="330"/>
      <c r="U33" s="330"/>
      <c r="V33" s="330"/>
      <c r="W33" s="330"/>
      <c r="X33" s="330"/>
      <c r="Y33" s="336"/>
      <c r="Z33" s="75"/>
      <c r="AA33" s="75"/>
      <c r="AB33" s="75"/>
      <c r="AC33" s="75"/>
      <c r="AD33" s="75"/>
      <c r="AE33" s="75"/>
      <c r="AF33" s="75"/>
      <c r="AG33" s="277"/>
      <c r="AH33" s="267"/>
    </row>
    <row r="34" s="76" customFormat="true" ht="15.95" hidden="false" customHeight="true" outlineLevel="0" collapsed="false">
      <c r="B34" s="241" t="s">
        <v>38</v>
      </c>
      <c r="C34" s="270"/>
      <c r="D34" s="270" t="n">
        <v>2011</v>
      </c>
      <c r="E34" s="333" t="n">
        <v>100</v>
      </c>
      <c r="F34" s="271" t="s">
        <v>80</v>
      </c>
      <c r="G34" s="271" t="s">
        <v>80</v>
      </c>
      <c r="H34" s="332" t="n">
        <v>0</v>
      </c>
      <c r="I34" s="271" t="s">
        <v>80</v>
      </c>
      <c r="J34" s="346" t="n">
        <v>100</v>
      </c>
      <c r="K34" s="240"/>
      <c r="L34" s="241" t="s">
        <v>40</v>
      </c>
      <c r="M34" s="75"/>
      <c r="N34" s="75"/>
      <c r="O34" s="334"/>
      <c r="P34" s="334"/>
      <c r="Q34" s="334"/>
      <c r="R34" s="334"/>
      <c r="S34" s="334"/>
      <c r="T34" s="330"/>
      <c r="U34" s="330"/>
      <c r="V34" s="330"/>
      <c r="W34" s="330"/>
      <c r="X34" s="330"/>
      <c r="Y34" s="336"/>
      <c r="Z34" s="75"/>
      <c r="AA34" s="75"/>
      <c r="AB34" s="75"/>
      <c r="AC34" s="75"/>
      <c r="AD34" s="75"/>
      <c r="AE34" s="75"/>
      <c r="AF34" s="75"/>
      <c r="AG34" s="277"/>
      <c r="AH34" s="267"/>
    </row>
    <row r="35" s="76" customFormat="true" ht="15.95" hidden="false" customHeight="true" outlineLevel="0" collapsed="false">
      <c r="B35" s="241"/>
      <c r="C35" s="270"/>
      <c r="D35" s="270" t="n">
        <v>2012</v>
      </c>
      <c r="E35" s="333" t="n">
        <v>100</v>
      </c>
      <c r="F35" s="271" t="s">
        <v>80</v>
      </c>
      <c r="G35" s="271" t="s">
        <v>80</v>
      </c>
      <c r="H35" s="332" t="n">
        <v>0</v>
      </c>
      <c r="I35" s="271" t="s">
        <v>80</v>
      </c>
      <c r="J35" s="346" t="n">
        <v>100</v>
      </c>
      <c r="K35" s="240"/>
      <c r="L35" s="240"/>
      <c r="M35" s="75"/>
      <c r="N35" s="75"/>
      <c r="O35" s="334"/>
      <c r="P35" s="334"/>
      <c r="Q35" s="334"/>
      <c r="R35" s="334"/>
      <c r="S35" s="334"/>
      <c r="T35" s="330"/>
      <c r="U35" s="330"/>
      <c r="V35" s="330"/>
      <c r="W35" s="330"/>
      <c r="X35" s="330"/>
      <c r="Y35" s="336"/>
      <c r="Z35" s="75"/>
      <c r="AA35" s="75"/>
      <c r="AB35" s="75"/>
      <c r="AC35" s="75"/>
      <c r="AD35" s="75"/>
      <c r="AE35" s="75"/>
      <c r="AF35" s="75"/>
      <c r="AG35" s="277"/>
      <c r="AH35" s="267"/>
    </row>
    <row r="36" s="76" customFormat="true" ht="15.95" hidden="false" customHeight="true" outlineLevel="0" collapsed="false">
      <c r="B36" s="241"/>
      <c r="C36" s="270"/>
      <c r="D36" s="270" t="n">
        <v>2013</v>
      </c>
      <c r="E36" s="333" t="n">
        <v>100</v>
      </c>
      <c r="F36" s="271" t="s">
        <v>80</v>
      </c>
      <c r="G36" s="271" t="s">
        <v>80</v>
      </c>
      <c r="H36" s="332" t="n">
        <v>0</v>
      </c>
      <c r="I36" s="271" t="s">
        <v>80</v>
      </c>
      <c r="J36" s="346" t="n">
        <v>100</v>
      </c>
      <c r="K36" s="240"/>
      <c r="L36" s="240"/>
      <c r="M36" s="75"/>
      <c r="N36" s="75"/>
      <c r="O36" s="334"/>
      <c r="P36" s="334"/>
      <c r="Q36" s="334"/>
      <c r="R36" s="334"/>
      <c r="S36" s="334"/>
      <c r="T36" s="330"/>
      <c r="U36" s="330"/>
      <c r="V36" s="330"/>
      <c r="W36" s="330"/>
      <c r="X36" s="330"/>
      <c r="Y36" s="336"/>
      <c r="Z36" s="75"/>
      <c r="AA36" s="75"/>
      <c r="AB36" s="75"/>
      <c r="AC36" s="75"/>
      <c r="AD36" s="75"/>
      <c r="AE36" s="75"/>
      <c r="AF36" s="75"/>
      <c r="AG36" s="277"/>
      <c r="AH36" s="267"/>
    </row>
    <row r="37" s="76" customFormat="true" ht="15.95" hidden="false" customHeight="true" outlineLevel="0" collapsed="false">
      <c r="B37" s="241"/>
      <c r="C37" s="270"/>
      <c r="D37" s="270" t="n">
        <v>2014</v>
      </c>
      <c r="E37" s="333" t="n">
        <v>100</v>
      </c>
      <c r="F37" s="271" t="s">
        <v>80</v>
      </c>
      <c r="G37" s="271" t="s">
        <v>80</v>
      </c>
      <c r="H37" s="332" t="n">
        <v>0</v>
      </c>
      <c r="I37" s="271" t="s">
        <v>80</v>
      </c>
      <c r="J37" s="346" t="n">
        <v>100</v>
      </c>
      <c r="K37" s="240"/>
      <c r="L37" s="240"/>
      <c r="M37" s="75"/>
      <c r="N37" s="75"/>
      <c r="O37" s="334"/>
      <c r="P37" s="334"/>
      <c r="Q37" s="334"/>
      <c r="R37" s="334"/>
      <c r="S37" s="334"/>
      <c r="T37" s="330"/>
      <c r="U37" s="330"/>
      <c r="V37" s="330"/>
      <c r="W37" s="330"/>
      <c r="X37" s="330"/>
      <c r="Y37" s="336"/>
      <c r="Z37" s="75"/>
      <c r="AA37" s="75"/>
      <c r="AB37" s="75"/>
      <c r="AC37" s="75"/>
      <c r="AD37" s="75"/>
      <c r="AE37" s="75"/>
      <c r="AF37" s="75"/>
      <c r="AG37" s="277"/>
      <c r="AH37" s="267"/>
    </row>
    <row r="38" s="76" customFormat="true" ht="15.95" hidden="false" customHeight="true" outlineLevel="0" collapsed="false">
      <c r="B38" s="241"/>
      <c r="C38" s="270"/>
      <c r="D38" s="270" t="n">
        <v>2015</v>
      </c>
      <c r="E38" s="333" t="n">
        <v>99.9</v>
      </c>
      <c r="F38" s="271" t="s">
        <v>80</v>
      </c>
      <c r="G38" s="271" t="s">
        <v>80</v>
      </c>
      <c r="H38" s="332" t="n">
        <v>0.1</v>
      </c>
      <c r="I38" s="271" t="s">
        <v>80</v>
      </c>
      <c r="J38" s="346" t="n">
        <v>100</v>
      </c>
      <c r="K38" s="240"/>
      <c r="L38" s="240"/>
      <c r="M38" s="75"/>
      <c r="N38" s="75"/>
      <c r="O38" s="334"/>
      <c r="P38" s="334"/>
      <c r="Q38" s="334"/>
      <c r="R38" s="334"/>
      <c r="S38" s="334"/>
      <c r="T38" s="330"/>
      <c r="U38" s="330"/>
      <c r="V38" s="330"/>
      <c r="W38" s="330"/>
      <c r="X38" s="330"/>
      <c r="Y38" s="336"/>
      <c r="Z38" s="75"/>
      <c r="AA38" s="75"/>
      <c r="AB38" s="75"/>
      <c r="AC38" s="75"/>
      <c r="AD38" s="75"/>
      <c r="AE38" s="75"/>
      <c r="AF38" s="75"/>
      <c r="AG38" s="277"/>
      <c r="AH38" s="267"/>
    </row>
    <row r="39" s="76" customFormat="true" ht="15.95" hidden="false" customHeight="true" outlineLevel="0" collapsed="false">
      <c r="B39" s="241"/>
      <c r="C39" s="270"/>
      <c r="D39" s="270" t="n">
        <v>2016</v>
      </c>
      <c r="E39" s="333" t="n">
        <v>100</v>
      </c>
      <c r="F39" s="271" t="s">
        <v>80</v>
      </c>
      <c r="G39" s="271" t="s">
        <v>80</v>
      </c>
      <c r="H39" s="332" t="n">
        <v>0</v>
      </c>
      <c r="I39" s="271" t="s">
        <v>80</v>
      </c>
      <c r="J39" s="346" t="n">
        <v>100</v>
      </c>
      <c r="K39" s="240"/>
      <c r="L39" s="240"/>
      <c r="M39" s="75"/>
      <c r="N39" s="75"/>
      <c r="O39" s="334"/>
      <c r="P39" s="334"/>
      <c r="Q39" s="334"/>
      <c r="R39" s="334"/>
      <c r="S39" s="334"/>
      <c r="T39" s="330"/>
      <c r="U39" s="330"/>
      <c r="V39" s="330"/>
      <c r="W39" s="330"/>
      <c r="X39" s="330"/>
      <c r="Y39" s="336"/>
      <c r="Z39" s="75"/>
      <c r="AA39" s="75"/>
      <c r="AB39" s="75"/>
      <c r="AC39" s="75"/>
      <c r="AD39" s="75"/>
      <c r="AE39" s="75"/>
      <c r="AF39" s="75"/>
      <c r="AG39" s="277"/>
      <c r="AH39" s="267"/>
    </row>
    <row r="40" s="76" customFormat="true" ht="3" hidden="false" customHeight="true" outlineLevel="0" collapsed="false">
      <c r="B40" s="241"/>
      <c r="C40" s="270"/>
      <c r="D40" s="270"/>
      <c r="E40" s="269"/>
      <c r="F40" s="269"/>
      <c r="G40" s="274" t="s">
        <v>80</v>
      </c>
      <c r="H40" s="274" t="s">
        <v>80</v>
      </c>
      <c r="I40" s="274"/>
      <c r="J40" s="281"/>
      <c r="K40" s="240"/>
      <c r="L40" s="240"/>
      <c r="M40" s="75"/>
      <c r="N40" s="75"/>
      <c r="O40" s="334"/>
      <c r="P40" s="334"/>
      <c r="Q40" s="334"/>
      <c r="R40" s="334"/>
      <c r="S40" s="334"/>
      <c r="T40" s="330"/>
      <c r="U40" s="330"/>
      <c r="V40" s="330"/>
      <c r="W40" s="330"/>
      <c r="X40" s="330"/>
      <c r="Y40" s="336"/>
      <c r="Z40" s="75"/>
      <c r="AA40" s="75"/>
      <c r="AB40" s="75"/>
      <c r="AC40" s="75"/>
      <c r="AD40" s="75"/>
      <c r="AE40" s="75"/>
      <c r="AF40" s="75"/>
      <c r="AG40" s="277"/>
      <c r="AH40" s="267"/>
    </row>
    <row r="41" s="76" customFormat="true" ht="15.95" hidden="false" customHeight="true" outlineLevel="0" collapsed="false">
      <c r="B41" s="241" t="s">
        <v>41</v>
      </c>
      <c r="C41" s="236" t="s">
        <v>44</v>
      </c>
      <c r="D41" s="270" t="n">
        <v>2010</v>
      </c>
      <c r="E41" s="269" t="n">
        <v>97.5</v>
      </c>
      <c r="F41" s="271" t="s">
        <v>80</v>
      </c>
      <c r="G41" s="274" t="n">
        <v>1.6</v>
      </c>
      <c r="H41" s="274" t="n">
        <v>0.9</v>
      </c>
      <c r="I41" s="271" t="s">
        <v>80</v>
      </c>
      <c r="J41" s="346" t="n">
        <v>100</v>
      </c>
      <c r="K41" s="240"/>
      <c r="L41" s="241" t="s">
        <v>42</v>
      </c>
      <c r="M41" s="75"/>
      <c r="N41" s="75"/>
      <c r="O41" s="334"/>
      <c r="P41" s="334"/>
      <c r="Q41" s="334"/>
      <c r="R41" s="334"/>
      <c r="S41" s="334"/>
      <c r="T41" s="330"/>
      <c r="U41" s="330"/>
      <c r="V41" s="330"/>
      <c r="W41" s="330"/>
      <c r="X41" s="330"/>
      <c r="Y41" s="336"/>
      <c r="Z41" s="75"/>
      <c r="AA41" s="75"/>
      <c r="AB41" s="75"/>
      <c r="AC41" s="75"/>
      <c r="AD41" s="75"/>
      <c r="AE41" s="75"/>
      <c r="AF41" s="75"/>
      <c r="AG41" s="277"/>
      <c r="AH41" s="267"/>
    </row>
    <row r="42" s="76" customFormat="true" ht="15.95" hidden="false" customHeight="true" outlineLevel="0" collapsed="false">
      <c r="B42" s="241" t="s">
        <v>43</v>
      </c>
      <c r="C42" s="270"/>
      <c r="D42" s="270" t="n">
        <v>2011</v>
      </c>
      <c r="E42" s="269" t="n">
        <v>95.5</v>
      </c>
      <c r="F42" s="271" t="s">
        <v>80</v>
      </c>
      <c r="G42" s="274" t="n">
        <v>2.4</v>
      </c>
      <c r="H42" s="274" t="n">
        <v>2.1</v>
      </c>
      <c r="I42" s="271" t="s">
        <v>80</v>
      </c>
      <c r="J42" s="346" t="n">
        <v>100</v>
      </c>
      <c r="K42" s="240"/>
      <c r="L42" s="241" t="s">
        <v>212</v>
      </c>
      <c r="M42" s="75"/>
      <c r="N42" s="75"/>
      <c r="O42" s="334"/>
      <c r="P42" s="334"/>
      <c r="Q42" s="334"/>
      <c r="R42" s="334"/>
      <c r="S42" s="334"/>
      <c r="T42" s="330"/>
      <c r="U42" s="330"/>
      <c r="V42" s="330"/>
      <c r="W42" s="330"/>
      <c r="X42" s="330"/>
      <c r="Y42" s="336"/>
      <c r="Z42" s="75"/>
      <c r="AA42" s="75"/>
      <c r="AB42" s="75"/>
      <c r="AC42" s="75"/>
      <c r="AD42" s="75"/>
      <c r="AE42" s="75"/>
      <c r="AF42" s="75"/>
      <c r="AG42" s="277"/>
      <c r="AH42" s="267"/>
    </row>
    <row r="43" s="76" customFormat="true" ht="15.95" hidden="false" customHeight="true" outlineLevel="0" collapsed="false">
      <c r="B43" s="241"/>
      <c r="C43" s="270"/>
      <c r="D43" s="270" t="n">
        <v>2012</v>
      </c>
      <c r="E43" s="269" t="n">
        <v>94.7</v>
      </c>
      <c r="F43" s="271" t="s">
        <v>80</v>
      </c>
      <c r="G43" s="274" t="n">
        <v>2.8</v>
      </c>
      <c r="H43" s="274" t="n">
        <v>2.5</v>
      </c>
      <c r="I43" s="271" t="s">
        <v>80</v>
      </c>
      <c r="J43" s="346" t="n">
        <v>100</v>
      </c>
      <c r="K43" s="240"/>
      <c r="L43" s="241" t="s">
        <v>98</v>
      </c>
      <c r="M43" s="75"/>
      <c r="N43" s="75"/>
      <c r="O43" s="334"/>
      <c r="P43" s="334"/>
      <c r="Q43" s="334"/>
      <c r="R43" s="334"/>
      <c r="S43" s="334"/>
      <c r="T43" s="330"/>
      <c r="U43" s="330"/>
      <c r="V43" s="330"/>
      <c r="W43" s="330"/>
      <c r="X43" s="330"/>
      <c r="Y43" s="336"/>
      <c r="Z43" s="75"/>
      <c r="AA43" s="75"/>
      <c r="AB43" s="75"/>
      <c r="AC43" s="75"/>
      <c r="AD43" s="75"/>
      <c r="AE43" s="75"/>
      <c r="AF43" s="75"/>
      <c r="AG43" s="277"/>
      <c r="AH43" s="267"/>
    </row>
    <row r="44" s="76" customFormat="true" ht="15.95" hidden="false" customHeight="true" outlineLevel="0" collapsed="false">
      <c r="B44" s="241"/>
      <c r="C44" s="270"/>
      <c r="D44" s="270" t="n">
        <v>2013</v>
      </c>
      <c r="E44" s="269" t="n">
        <v>95.6</v>
      </c>
      <c r="F44" s="271" t="s">
        <v>80</v>
      </c>
      <c r="G44" s="274" t="n">
        <v>2.1</v>
      </c>
      <c r="H44" s="274" t="n">
        <v>2.3</v>
      </c>
      <c r="I44" s="271" t="s">
        <v>80</v>
      </c>
      <c r="J44" s="346" t="n">
        <v>100</v>
      </c>
      <c r="K44" s="240"/>
      <c r="L44" s="241"/>
      <c r="M44" s="75"/>
      <c r="N44" s="75"/>
      <c r="O44" s="334"/>
      <c r="P44" s="334"/>
      <c r="Q44" s="334"/>
      <c r="R44" s="334"/>
      <c r="S44" s="334"/>
      <c r="T44" s="330"/>
      <c r="U44" s="330"/>
      <c r="V44" s="330"/>
      <c r="W44" s="330"/>
      <c r="X44" s="330"/>
      <c r="Y44" s="336"/>
      <c r="Z44" s="75"/>
      <c r="AA44" s="75"/>
      <c r="AB44" s="75"/>
      <c r="AC44" s="75"/>
      <c r="AD44" s="75"/>
      <c r="AE44" s="75"/>
      <c r="AF44" s="75"/>
      <c r="AG44" s="277"/>
      <c r="AH44" s="267"/>
    </row>
    <row r="45" s="76" customFormat="true" ht="15.95" hidden="false" customHeight="true" outlineLevel="0" collapsed="false">
      <c r="B45" s="241"/>
      <c r="C45" s="270"/>
      <c r="D45" s="270" t="n">
        <v>2014</v>
      </c>
      <c r="E45" s="269" t="n">
        <v>94.7</v>
      </c>
      <c r="F45" s="271" t="s">
        <v>80</v>
      </c>
      <c r="G45" s="274" t="n">
        <v>2.3</v>
      </c>
      <c r="H45" s="335" t="n">
        <v>3</v>
      </c>
      <c r="I45" s="271" t="s">
        <v>80</v>
      </c>
      <c r="J45" s="346" t="n">
        <v>100</v>
      </c>
      <c r="K45" s="240"/>
      <c r="L45" s="241"/>
      <c r="M45" s="75"/>
      <c r="N45" s="75"/>
      <c r="O45" s="334"/>
      <c r="P45" s="334"/>
      <c r="Q45" s="334"/>
      <c r="R45" s="334"/>
      <c r="S45" s="334"/>
      <c r="T45" s="330"/>
      <c r="U45" s="330"/>
      <c r="V45" s="330"/>
      <c r="W45" s="330"/>
      <c r="X45" s="330"/>
      <c r="Y45" s="336"/>
      <c r="Z45" s="75"/>
      <c r="AA45" s="75"/>
      <c r="AB45" s="75"/>
      <c r="AC45" s="75"/>
      <c r="AD45" s="75"/>
      <c r="AE45" s="75"/>
      <c r="AF45" s="75"/>
      <c r="AG45" s="277"/>
      <c r="AH45" s="267"/>
    </row>
    <row r="46" s="76" customFormat="true" ht="15.95" hidden="false" customHeight="true" outlineLevel="0" collapsed="false">
      <c r="B46" s="241"/>
      <c r="C46" s="270"/>
      <c r="D46" s="270" t="n">
        <v>2015</v>
      </c>
      <c r="E46" s="269" t="n">
        <v>93.2</v>
      </c>
      <c r="F46" s="271" t="s">
        <v>80</v>
      </c>
      <c r="G46" s="274" t="n">
        <v>2.8</v>
      </c>
      <c r="H46" s="335" t="n">
        <v>4</v>
      </c>
      <c r="I46" s="271" t="s">
        <v>80</v>
      </c>
      <c r="J46" s="346" t="n">
        <v>100</v>
      </c>
      <c r="K46" s="240"/>
      <c r="L46" s="241"/>
      <c r="M46" s="75"/>
      <c r="N46" s="75"/>
      <c r="O46" s="334"/>
      <c r="P46" s="334"/>
      <c r="Q46" s="334"/>
      <c r="R46" s="334"/>
      <c r="S46" s="334"/>
      <c r="T46" s="330"/>
      <c r="U46" s="330"/>
      <c r="V46" s="330"/>
      <c r="W46" s="330"/>
      <c r="X46" s="330"/>
      <c r="Y46" s="336"/>
      <c r="Z46" s="75"/>
      <c r="AA46" s="75"/>
      <c r="AB46" s="75"/>
      <c r="AC46" s="75"/>
      <c r="AD46" s="75"/>
      <c r="AE46" s="75"/>
      <c r="AF46" s="75"/>
      <c r="AG46" s="277"/>
      <c r="AH46" s="267"/>
    </row>
    <row r="47" s="76" customFormat="true" ht="15.95" hidden="false" customHeight="true" outlineLevel="0" collapsed="false">
      <c r="B47" s="241"/>
      <c r="C47" s="270"/>
      <c r="D47" s="270" t="n">
        <v>2016</v>
      </c>
      <c r="E47" s="269" t="n">
        <v>92.8</v>
      </c>
      <c r="F47" s="271" t="s">
        <v>80</v>
      </c>
      <c r="G47" s="274" t="n">
        <v>2.8</v>
      </c>
      <c r="H47" s="335" t="n">
        <v>4.4</v>
      </c>
      <c r="I47" s="271" t="s">
        <v>80</v>
      </c>
      <c r="J47" s="346" t="n">
        <v>100</v>
      </c>
      <c r="K47" s="240"/>
      <c r="L47" s="241"/>
      <c r="M47" s="75"/>
      <c r="N47" s="75"/>
      <c r="O47" s="334"/>
      <c r="P47" s="334"/>
      <c r="Q47" s="334"/>
      <c r="R47" s="334"/>
      <c r="S47" s="334"/>
      <c r="T47" s="330"/>
      <c r="U47" s="330"/>
      <c r="V47" s="330"/>
      <c r="W47" s="330"/>
      <c r="X47" s="330"/>
      <c r="Y47" s="336"/>
      <c r="Z47" s="75"/>
      <c r="AA47" s="75"/>
      <c r="AB47" s="75"/>
      <c r="AC47" s="75"/>
      <c r="AD47" s="75"/>
      <c r="AE47" s="75"/>
      <c r="AF47" s="75"/>
      <c r="AG47" s="277"/>
      <c r="AH47" s="267"/>
    </row>
    <row r="48" s="15" customFormat="true" ht="3.95" hidden="false" customHeight="true" outlineLevel="0" collapsed="false">
      <c r="A48" s="31"/>
      <c r="B48" s="263"/>
      <c r="C48" s="263"/>
      <c r="D48" s="263"/>
      <c r="E48" s="263"/>
      <c r="F48" s="263"/>
      <c r="G48" s="309"/>
      <c r="H48" s="309"/>
      <c r="I48" s="309"/>
      <c r="J48" s="309"/>
      <c r="K48" s="261"/>
      <c r="L48" s="263"/>
      <c r="M48" s="8"/>
      <c r="N48" s="8"/>
      <c r="O48" s="315"/>
      <c r="P48" s="315"/>
      <c r="Q48" s="315"/>
      <c r="R48" s="315"/>
      <c r="S48" s="315"/>
      <c r="T48" s="406"/>
      <c r="U48" s="406"/>
      <c r="V48" s="406"/>
      <c r="W48" s="406"/>
      <c r="X48" s="406"/>
      <c r="Y48" s="8"/>
      <c r="Z48" s="8"/>
      <c r="AA48" s="8"/>
      <c r="AB48" s="8"/>
      <c r="AC48" s="8"/>
      <c r="AD48" s="8"/>
      <c r="AE48" s="8"/>
      <c r="AF48" s="8"/>
      <c r="AG48" s="286"/>
      <c r="AH48" s="287"/>
    </row>
    <row r="49" s="15" customFormat="true" ht="7.5" hidden="false" customHeight="true" outlineLevel="0" collapsed="false">
      <c r="A49" s="31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287"/>
      <c r="AC49" s="8"/>
      <c r="AD49" s="8"/>
      <c r="AE49" s="8"/>
      <c r="AF49" s="8"/>
      <c r="AG49" s="8"/>
      <c r="AH49" s="8"/>
    </row>
    <row r="50" s="15" customFormat="true" ht="45" hidden="false" customHeight="true" outlineLevel="0" collapsed="false">
      <c r="A50" s="208" t="n">
        <v>95</v>
      </c>
      <c r="Z50" s="8"/>
      <c r="AA50" s="8"/>
      <c r="AB50" s="287"/>
      <c r="AC50" s="8"/>
      <c r="AD50" s="8"/>
      <c r="AE50" s="8"/>
      <c r="AF50" s="8"/>
      <c r="AG50" s="8"/>
      <c r="AH50" s="8"/>
    </row>
    <row r="51" s="15" customFormat="true" ht="13.5" hidden="false" customHeight="true" outlineLevel="0" collapsed="false">
      <c r="M51" s="315"/>
      <c r="N51" s="287"/>
      <c r="O51" s="287"/>
      <c r="P51" s="8"/>
      <c r="Q51" s="290"/>
      <c r="R51" s="8"/>
    </row>
    <row r="52" customFormat="false" ht="12.75" hidden="false" customHeight="false" outlineLevel="0" collapsed="false">
      <c r="B52" s="13"/>
      <c r="C52" s="13"/>
      <c r="D52" s="13"/>
      <c r="E52" s="13"/>
      <c r="F52" s="228"/>
      <c r="G52" s="295"/>
      <c r="H52" s="228"/>
      <c r="I52" s="228"/>
      <c r="J52" s="13"/>
      <c r="K52" s="13"/>
      <c r="L52" s="13"/>
      <c r="M52" s="13"/>
      <c r="N52" s="13"/>
      <c r="O52" s="13"/>
      <c r="P52" s="13"/>
      <c r="Q52" s="13"/>
    </row>
    <row r="53" customFormat="false" ht="12.75" hidden="false" customHeight="false" outlineLevel="0" collapsed="false">
      <c r="B53" s="13"/>
      <c r="C53" s="13"/>
      <c r="D53" s="13"/>
      <c r="E53" s="13"/>
      <c r="F53" s="228"/>
      <c r="G53" s="228"/>
      <c r="H53" s="228"/>
      <c r="I53" s="228"/>
      <c r="J53" s="230"/>
      <c r="K53" s="230"/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230"/>
      <c r="C54" s="230"/>
      <c r="D54" s="230"/>
      <c r="E54" s="13"/>
      <c r="F54" s="293"/>
      <c r="G54" s="294"/>
      <c r="H54" s="293"/>
      <c r="I54" s="293"/>
      <c r="J54" s="13"/>
      <c r="K54" s="13"/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228"/>
      <c r="G55" s="295"/>
      <c r="H55" s="228"/>
      <c r="I55" s="228"/>
      <c r="J55" s="13"/>
      <c r="K55" s="13"/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228"/>
      <c r="G56" s="295"/>
      <c r="H56" s="228"/>
      <c r="I56" s="228"/>
      <c r="J56" s="13"/>
      <c r="K56" s="13"/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B57" s="13"/>
      <c r="C57" s="13"/>
      <c r="D57" s="13"/>
      <c r="E57" s="13"/>
      <c r="F57" s="228"/>
      <c r="G57" s="228"/>
      <c r="H57" s="228"/>
      <c r="I57" s="228"/>
      <c r="J57" s="13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230"/>
      <c r="C58" s="230"/>
      <c r="D58" s="230"/>
      <c r="E58" s="230"/>
      <c r="F58" s="293"/>
      <c r="G58" s="294"/>
      <c r="H58" s="293"/>
      <c r="I58" s="293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13"/>
      <c r="C59" s="13"/>
      <c r="D59" s="13"/>
      <c r="E59" s="13"/>
      <c r="F59" s="228"/>
      <c r="G59" s="295"/>
      <c r="H59" s="228"/>
      <c r="I59" s="228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95"/>
      <c r="H60" s="228"/>
      <c r="I60" s="228"/>
      <c r="J60" s="13"/>
      <c r="K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228"/>
      <c r="G61" s="228"/>
      <c r="H61" s="228"/>
      <c r="I61" s="228"/>
      <c r="J61" s="13"/>
      <c r="K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230"/>
      <c r="K62" s="230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28"/>
      <c r="G63" s="228"/>
      <c r="H63" s="228"/>
      <c r="I63" s="228"/>
      <c r="J63" s="13"/>
      <c r="K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230"/>
      <c r="C64" s="230"/>
      <c r="D64" s="230"/>
      <c r="E64" s="230"/>
      <c r="F64" s="228"/>
      <c r="G64" s="228"/>
      <c r="H64" s="228"/>
      <c r="I64" s="228"/>
      <c r="J64" s="230"/>
      <c r="K64" s="230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28"/>
      <c r="G66" s="228"/>
      <c r="H66" s="228"/>
      <c r="I66" s="228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96"/>
      <c r="G67" s="295"/>
      <c r="H67" s="228"/>
      <c r="I67" s="228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28"/>
      <c r="G68" s="228"/>
      <c r="H68" s="228"/>
      <c r="I68" s="228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96"/>
      <c r="G69" s="295"/>
      <c r="H69" s="228"/>
      <c r="I69" s="228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232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230"/>
      <c r="C71" s="230"/>
      <c r="D71" s="230"/>
      <c r="E71" s="230"/>
      <c r="F71" s="293"/>
      <c r="G71" s="293"/>
      <c r="H71" s="293"/>
      <c r="I71" s="228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93"/>
      <c r="H72" s="293"/>
      <c r="I72" s="293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93"/>
      <c r="I76" s="228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230"/>
      <c r="F78" s="293"/>
      <c r="G78" s="228"/>
      <c r="H78" s="228"/>
      <c r="I78" s="228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8.99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2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1.7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27" t="n">
        <v>86000</v>
      </c>
      <c r="E11" s="27" t="n">
        <v>44034</v>
      </c>
      <c r="F11" s="27" t="n">
        <v>41966</v>
      </c>
      <c r="G11" s="27" t="n">
        <v>26873</v>
      </c>
      <c r="H11" s="27" t="n">
        <v>464</v>
      </c>
      <c r="I11" s="27" t="n">
        <v>-6</v>
      </c>
      <c r="J11" s="27" t="n">
        <v>14635</v>
      </c>
      <c r="K11" s="27" t="n">
        <v>5059</v>
      </c>
      <c r="L11" s="27" t="n">
        <v>9576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3072</v>
      </c>
      <c r="E14" s="27" t="n">
        <v>16937</v>
      </c>
      <c r="F14" s="27" t="n">
        <v>16135</v>
      </c>
      <c r="G14" s="27" t="n">
        <v>11206</v>
      </c>
      <c r="H14" s="27" t="n">
        <v>1507</v>
      </c>
      <c r="I14" s="49" t="s">
        <v>80</v>
      </c>
      <c r="J14" s="27" t="n">
        <v>3422</v>
      </c>
      <c r="K14" s="27" t="n">
        <v>4256</v>
      </c>
      <c r="L14" s="27" t="n">
        <v>-834</v>
      </c>
      <c r="M14" s="30"/>
      <c r="N14" s="30" t="s">
        <v>63</v>
      </c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82703</v>
      </c>
      <c r="E17" s="27" t="n">
        <v>22951</v>
      </c>
      <c r="F17" s="27" t="n">
        <v>59752</v>
      </c>
      <c r="G17" s="27" t="n">
        <v>53933</v>
      </c>
      <c r="H17" s="27" t="n">
        <v>63</v>
      </c>
      <c r="I17" s="49" t="s">
        <v>80</v>
      </c>
      <c r="J17" s="27" t="n">
        <v>5756</v>
      </c>
      <c r="K17" s="27" t="n">
        <v>5756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27" t="n">
        <v>101823</v>
      </c>
      <c r="E19" s="27" t="n">
        <v>30052</v>
      </c>
      <c r="F19" s="27" t="n">
        <v>71771</v>
      </c>
      <c r="G19" s="27" t="n">
        <v>65544</v>
      </c>
      <c r="H19" s="27" t="n">
        <v>107</v>
      </c>
      <c r="I19" s="49" t="s">
        <v>80</v>
      </c>
      <c r="J19" s="27" t="n">
        <v>6120</v>
      </c>
      <c r="K19" s="27" t="n">
        <v>5052</v>
      </c>
      <c r="L19" s="27" t="n">
        <v>1068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74131</v>
      </c>
      <c r="E22" s="27" t="n">
        <v>24897</v>
      </c>
      <c r="F22" s="27" t="n">
        <v>49234</v>
      </c>
      <c r="G22" s="27" t="n">
        <v>42542</v>
      </c>
      <c r="H22" s="27" t="n">
        <v>299</v>
      </c>
      <c r="I22" s="49" t="s">
        <v>80</v>
      </c>
      <c r="J22" s="27" t="n">
        <v>6393</v>
      </c>
      <c r="K22" s="27" t="n">
        <v>5403</v>
      </c>
      <c r="L22" s="27" t="n">
        <v>990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95" hidden="false" customHeight="true" outlineLevel="0" collapsed="false">
      <c r="B25" s="41" t="s">
        <v>101</v>
      </c>
      <c r="C25" s="46" t="s">
        <v>102</v>
      </c>
      <c r="D25" s="27" t="n">
        <v>17319</v>
      </c>
      <c r="E25" s="27" t="n">
        <v>7592</v>
      </c>
      <c r="F25" s="27" t="n">
        <v>9727</v>
      </c>
      <c r="G25" s="27" t="n">
        <v>8935</v>
      </c>
      <c r="H25" s="27" t="n">
        <v>138</v>
      </c>
      <c r="I25" s="27" t="n">
        <v>-3617</v>
      </c>
      <c r="J25" s="27" t="n">
        <v>4271</v>
      </c>
      <c r="K25" s="27" t="n">
        <v>2411</v>
      </c>
      <c r="L25" s="27" t="n">
        <v>1860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17953</v>
      </c>
      <c r="E27" s="27" t="n">
        <v>5671</v>
      </c>
      <c r="F27" s="27" t="n">
        <v>12282</v>
      </c>
      <c r="G27" s="27" t="n">
        <v>5521</v>
      </c>
      <c r="H27" s="27" t="n">
        <v>384</v>
      </c>
      <c r="I27" s="49" t="s">
        <v>80</v>
      </c>
      <c r="J27" s="27" t="n">
        <v>6377</v>
      </c>
      <c r="K27" s="27" t="n">
        <v>132</v>
      </c>
      <c r="L27" s="27" t="n">
        <v>6245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3042574</v>
      </c>
      <c r="E29" s="65" t="n">
        <v>1829505</v>
      </c>
      <c r="F29" s="65" t="n">
        <v>1213069</v>
      </c>
      <c r="G29" s="65" t="n">
        <v>705837</v>
      </c>
      <c r="H29" s="65" t="n">
        <v>24909</v>
      </c>
      <c r="I29" s="65" t="n">
        <v>-35694</v>
      </c>
      <c r="J29" s="65" t="n">
        <v>518017</v>
      </c>
      <c r="K29" s="65" t="n">
        <v>178685</v>
      </c>
      <c r="L29" s="65" t="n">
        <v>339332</v>
      </c>
      <c r="M29" s="65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195450</v>
      </c>
      <c r="E31" s="28" t="s">
        <v>111</v>
      </c>
      <c r="F31" s="27" t="n">
        <v>195450</v>
      </c>
      <c r="G31" s="28" t="s">
        <v>111</v>
      </c>
      <c r="H31" s="27" t="n">
        <v>195450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D32" s="28"/>
      <c r="E32" s="28"/>
      <c r="F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3850</v>
      </c>
      <c r="E33" s="28" t="s">
        <v>111</v>
      </c>
      <c r="F33" s="27" t="n">
        <v>-3850</v>
      </c>
      <c r="G33" s="28" t="s">
        <v>111</v>
      </c>
      <c r="H33" s="28" t="s">
        <v>111</v>
      </c>
      <c r="I33" s="27" t="n">
        <v>-3850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234174</v>
      </c>
      <c r="E36" s="65" t="n">
        <v>1829505</v>
      </c>
      <c r="F36" s="65" t="n">
        <v>1404669</v>
      </c>
      <c r="G36" s="65" t="n">
        <v>705837</v>
      </c>
      <c r="H36" s="65" t="n">
        <v>220359</v>
      </c>
      <c r="I36" s="65" t="n">
        <v>-39544</v>
      </c>
      <c r="J36" s="65" t="n">
        <v>518017</v>
      </c>
      <c r="K36" s="65" t="n">
        <v>178685</v>
      </c>
      <c r="L36" s="65" t="n">
        <v>339332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7" t="s">
        <v>119</v>
      </c>
      <c r="C38" s="87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87" t="n">
        <v>19.6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90" t="n">
        <v>63410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36.7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381" t="n">
        <v>96</v>
      </c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3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333" t="n">
        <v>67.6</v>
      </c>
      <c r="F8" s="271" t="s">
        <v>80</v>
      </c>
      <c r="G8" s="271" t="s">
        <v>80</v>
      </c>
      <c r="H8" s="335" t="n">
        <v>32.4</v>
      </c>
      <c r="I8" s="271" t="s">
        <v>80</v>
      </c>
      <c r="J8" s="346" t="n">
        <v>100</v>
      </c>
      <c r="K8" s="240"/>
      <c r="L8" s="241" t="s">
        <v>48</v>
      </c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269" t="n">
        <v>68.5</v>
      </c>
      <c r="F9" s="271" t="s">
        <v>80</v>
      </c>
      <c r="G9" s="271" t="s">
        <v>80</v>
      </c>
      <c r="H9" s="274" t="n">
        <v>31.5</v>
      </c>
      <c r="I9" s="271" t="s">
        <v>80</v>
      </c>
      <c r="J9" s="346" t="n">
        <v>100</v>
      </c>
      <c r="K9" s="240"/>
      <c r="L9" s="240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34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269" t="n">
        <v>69.9</v>
      </c>
      <c r="F10" s="271" t="s">
        <v>80</v>
      </c>
      <c r="G10" s="271" t="s">
        <v>80</v>
      </c>
      <c r="H10" s="274" t="n">
        <v>30.1</v>
      </c>
      <c r="I10" s="271" t="s">
        <v>80</v>
      </c>
      <c r="J10" s="346" t="n">
        <v>100</v>
      </c>
      <c r="K10" s="240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Y10" s="34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269" t="n">
        <v>68.5</v>
      </c>
      <c r="F11" s="271" t="s">
        <v>80</v>
      </c>
      <c r="G11" s="271" t="s">
        <v>80</v>
      </c>
      <c r="H11" s="274" t="n">
        <v>31.5</v>
      </c>
      <c r="I11" s="271" t="s">
        <v>80</v>
      </c>
      <c r="J11" s="346" t="n">
        <v>100</v>
      </c>
      <c r="K11" s="240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Y11" s="34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269" t="n">
        <v>66.1</v>
      </c>
      <c r="F12" s="271" t="s">
        <v>80</v>
      </c>
      <c r="G12" s="271" t="s">
        <v>80</v>
      </c>
      <c r="H12" s="274" t="n">
        <v>33.9</v>
      </c>
      <c r="I12" s="271" t="s">
        <v>80</v>
      </c>
      <c r="J12" s="346" t="n">
        <v>100</v>
      </c>
      <c r="K12" s="240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Y12" s="34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269" t="n">
        <v>66.3</v>
      </c>
      <c r="F13" s="271" t="s">
        <v>80</v>
      </c>
      <c r="G13" s="271" t="s">
        <v>80</v>
      </c>
      <c r="H13" s="274" t="n">
        <v>33.7</v>
      </c>
      <c r="I13" s="271" t="s">
        <v>80</v>
      </c>
      <c r="J13" s="346" t="n">
        <v>100</v>
      </c>
      <c r="K13" s="240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Y13" s="34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269" t="n">
        <v>71.6</v>
      </c>
      <c r="F14" s="271" t="s">
        <v>80</v>
      </c>
      <c r="G14" s="271" t="s">
        <v>80</v>
      </c>
      <c r="H14" s="274" t="n">
        <v>28.4</v>
      </c>
      <c r="I14" s="271" t="s">
        <v>80</v>
      </c>
      <c r="J14" s="346" t="n">
        <v>100</v>
      </c>
      <c r="K14" s="240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Y14" s="34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41"/>
      <c r="C15" s="270"/>
      <c r="D15" s="270"/>
      <c r="E15" s="269"/>
      <c r="F15" s="269"/>
      <c r="G15" s="274"/>
      <c r="H15" s="274"/>
      <c r="I15" s="274"/>
      <c r="J15" s="281"/>
      <c r="K15" s="240"/>
      <c r="L15" s="240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333" t="n">
        <v>69.6</v>
      </c>
      <c r="F16" s="271" t="s">
        <v>80</v>
      </c>
      <c r="G16" s="271" t="s">
        <v>80</v>
      </c>
      <c r="H16" s="335" t="n">
        <v>30.4</v>
      </c>
      <c r="I16" s="271" t="s">
        <v>80</v>
      </c>
      <c r="J16" s="346" t="n">
        <v>100</v>
      </c>
      <c r="K16" s="240"/>
      <c r="L16" s="241" t="s">
        <v>213</v>
      </c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269" t="n">
        <v>69.2</v>
      </c>
      <c r="F17" s="271" t="s">
        <v>80</v>
      </c>
      <c r="G17" s="271" t="s">
        <v>80</v>
      </c>
      <c r="H17" s="274" t="n">
        <v>30.8</v>
      </c>
      <c r="I17" s="271" t="s">
        <v>80</v>
      </c>
      <c r="J17" s="346" t="n">
        <v>100</v>
      </c>
      <c r="K17" s="240"/>
      <c r="L17" s="241" t="s">
        <v>214</v>
      </c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269" t="n">
        <v>63.9</v>
      </c>
      <c r="F18" s="271" t="s">
        <v>80</v>
      </c>
      <c r="G18" s="271" t="s">
        <v>80</v>
      </c>
      <c r="H18" s="274" t="n">
        <v>36.1</v>
      </c>
      <c r="I18" s="271" t="s">
        <v>80</v>
      </c>
      <c r="J18" s="346" t="n">
        <v>100</v>
      </c>
      <c r="K18" s="240"/>
      <c r="L18" s="241" t="s">
        <v>215</v>
      </c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269" t="n">
        <v>64.2</v>
      </c>
      <c r="F19" s="271" t="s">
        <v>80</v>
      </c>
      <c r="G19" s="271" t="s">
        <v>80</v>
      </c>
      <c r="H19" s="274" t="n">
        <v>35.8</v>
      </c>
      <c r="I19" s="271" t="s">
        <v>80</v>
      </c>
      <c r="J19" s="346" t="n">
        <v>100</v>
      </c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269" t="n">
        <v>70.5</v>
      </c>
      <c r="F20" s="271" t="s">
        <v>80</v>
      </c>
      <c r="G20" s="271" t="s">
        <v>80</v>
      </c>
      <c r="H20" s="274" t="n">
        <v>29.5</v>
      </c>
      <c r="I20" s="271" t="s">
        <v>80</v>
      </c>
      <c r="J20" s="346" t="n">
        <v>100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269" t="n">
        <v>73.5</v>
      </c>
      <c r="F21" s="271" t="s">
        <v>80</v>
      </c>
      <c r="G21" s="271" t="s">
        <v>80</v>
      </c>
      <c r="H21" s="274" t="n">
        <v>26.5</v>
      </c>
      <c r="I21" s="271" t="s">
        <v>80</v>
      </c>
      <c r="J21" s="346" t="n">
        <v>100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269" t="n">
        <v>75.5</v>
      </c>
      <c r="F22" s="271" t="s">
        <v>80</v>
      </c>
      <c r="G22" s="271" t="s">
        <v>80</v>
      </c>
      <c r="H22" s="274" t="n">
        <v>24.5</v>
      </c>
      <c r="I22" s="271" t="s">
        <v>80</v>
      </c>
      <c r="J22" s="346" t="n">
        <v>100</v>
      </c>
      <c r="K22" s="240"/>
      <c r="L22" s="241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269" t="n">
        <v>88.8</v>
      </c>
      <c r="F24" s="271" t="s">
        <v>80</v>
      </c>
      <c r="G24" s="274" t="n">
        <v>4.6</v>
      </c>
      <c r="H24" s="274" t="n">
        <v>6.6</v>
      </c>
      <c r="I24" s="271" t="s">
        <v>80</v>
      </c>
      <c r="J24" s="346" t="n">
        <v>100</v>
      </c>
      <c r="K24" s="240"/>
      <c r="L24" s="241" t="s">
        <v>58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269" t="n">
        <v>87.1</v>
      </c>
      <c r="F25" s="271" t="s">
        <v>80</v>
      </c>
      <c r="G25" s="335" t="n">
        <v>6</v>
      </c>
      <c r="H25" s="274" t="n">
        <v>6.9</v>
      </c>
      <c r="I25" s="271" t="s">
        <v>80</v>
      </c>
      <c r="J25" s="346" t="n">
        <v>100</v>
      </c>
      <c r="K25" s="240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269" t="n">
        <v>87.5</v>
      </c>
      <c r="F26" s="271" t="s">
        <v>80</v>
      </c>
      <c r="G26" s="274" t="n">
        <v>4.6</v>
      </c>
      <c r="H26" s="274" t="n">
        <v>7.9</v>
      </c>
      <c r="I26" s="271" t="s">
        <v>80</v>
      </c>
      <c r="J26" s="346" t="n">
        <v>100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269" t="n">
        <v>85.4</v>
      </c>
      <c r="F27" s="271" t="s">
        <v>80</v>
      </c>
      <c r="G27" s="274" t="n">
        <v>5.8</v>
      </c>
      <c r="H27" s="274" t="n">
        <v>8.8</v>
      </c>
      <c r="I27" s="271" t="s">
        <v>80</v>
      </c>
      <c r="J27" s="346" t="n">
        <v>100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269" t="n">
        <v>85.5</v>
      </c>
      <c r="F28" s="271" t="s">
        <v>80</v>
      </c>
      <c r="G28" s="274" t="n">
        <v>3.3</v>
      </c>
      <c r="H28" s="274" t="n">
        <v>11.2</v>
      </c>
      <c r="I28" s="271" t="s">
        <v>80</v>
      </c>
      <c r="J28" s="346" t="n">
        <v>100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269" t="n">
        <v>84.3</v>
      </c>
      <c r="F29" s="271" t="s">
        <v>80</v>
      </c>
      <c r="G29" s="274" t="n">
        <v>4.2</v>
      </c>
      <c r="H29" s="274" t="n">
        <v>11.5</v>
      </c>
      <c r="I29" s="271" t="s">
        <v>80</v>
      </c>
      <c r="J29" s="346" t="n">
        <v>100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269" t="n">
        <v>81.5</v>
      </c>
      <c r="F30" s="271" t="s">
        <v>80</v>
      </c>
      <c r="G30" s="274" t="n">
        <v>6.8</v>
      </c>
      <c r="H30" s="274" t="n">
        <v>11.7</v>
      </c>
      <c r="I30" s="271" t="s">
        <v>80</v>
      </c>
      <c r="J30" s="346" t="n">
        <v>100</v>
      </c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241"/>
      <c r="C31" s="270"/>
      <c r="D31" s="270"/>
      <c r="E31" s="269"/>
      <c r="F31" s="269"/>
      <c r="G31" s="274"/>
      <c r="H31" s="274"/>
      <c r="I31" s="274"/>
      <c r="J31" s="281"/>
      <c r="K31" s="240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333" t="n">
        <v>48.1</v>
      </c>
      <c r="F32" s="271" t="s">
        <v>80</v>
      </c>
      <c r="G32" s="271" t="s">
        <v>80</v>
      </c>
      <c r="H32" s="335" t="n">
        <v>51.9</v>
      </c>
      <c r="I32" s="271" t="s">
        <v>80</v>
      </c>
      <c r="J32" s="346" t="n">
        <v>100</v>
      </c>
      <c r="K32" s="240"/>
      <c r="L32" s="241" t="s">
        <v>60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333" t="n">
        <v>47</v>
      </c>
      <c r="F33" s="271" t="s">
        <v>80</v>
      </c>
      <c r="G33" s="271" t="s">
        <v>80</v>
      </c>
      <c r="H33" s="335" t="n">
        <v>53</v>
      </c>
      <c r="I33" s="271" t="s">
        <v>80</v>
      </c>
      <c r="J33" s="346" t="n">
        <v>100</v>
      </c>
      <c r="K33" s="240"/>
      <c r="L33" s="241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33" t="n">
        <v>44.3</v>
      </c>
      <c r="F34" s="271" t="s">
        <v>80</v>
      </c>
      <c r="G34" s="271" t="s">
        <v>80</v>
      </c>
      <c r="H34" s="335" t="n">
        <v>55.7</v>
      </c>
      <c r="I34" s="271" t="s">
        <v>80</v>
      </c>
      <c r="J34" s="346" t="n">
        <v>100</v>
      </c>
      <c r="K34" s="240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33" t="n">
        <v>39.9</v>
      </c>
      <c r="F35" s="271" t="s">
        <v>80</v>
      </c>
      <c r="G35" s="271" t="s">
        <v>80</v>
      </c>
      <c r="H35" s="335" t="n">
        <v>60.1</v>
      </c>
      <c r="I35" s="271" t="s">
        <v>80</v>
      </c>
      <c r="J35" s="346" t="n">
        <v>100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33" t="n">
        <v>43.3</v>
      </c>
      <c r="F36" s="271" t="s">
        <v>80</v>
      </c>
      <c r="G36" s="271" t="s">
        <v>80</v>
      </c>
      <c r="H36" s="335" t="n">
        <v>56.7</v>
      </c>
      <c r="I36" s="271" t="s">
        <v>80</v>
      </c>
      <c r="J36" s="346" t="n">
        <v>100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33" t="n">
        <v>38.9</v>
      </c>
      <c r="F37" s="271" t="s">
        <v>80</v>
      </c>
      <c r="G37" s="271" t="s">
        <v>80</v>
      </c>
      <c r="H37" s="335" t="n">
        <v>61.1</v>
      </c>
      <c r="I37" s="271" t="s">
        <v>80</v>
      </c>
      <c r="J37" s="346" t="n">
        <v>100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33" t="n">
        <v>37</v>
      </c>
      <c r="F38" s="271" t="s">
        <v>80</v>
      </c>
      <c r="G38" s="271" t="s">
        <v>80</v>
      </c>
      <c r="H38" s="335" t="n">
        <v>63</v>
      </c>
      <c r="I38" s="271" t="s">
        <v>80</v>
      </c>
      <c r="J38" s="346" t="n">
        <v>100</v>
      </c>
      <c r="K38" s="240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241"/>
      <c r="C39" s="270"/>
      <c r="D39" s="270"/>
      <c r="E39" s="269"/>
      <c r="F39" s="269"/>
      <c r="G39" s="274"/>
      <c r="H39" s="274"/>
      <c r="I39" s="274"/>
      <c r="J39" s="281"/>
      <c r="K39" s="240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269" t="n">
        <v>89.1</v>
      </c>
      <c r="F40" s="271" t="s">
        <v>80</v>
      </c>
      <c r="G40" s="274" t="n">
        <v>1.7</v>
      </c>
      <c r="H40" s="274" t="n">
        <v>9.2</v>
      </c>
      <c r="I40" s="271" t="s">
        <v>80</v>
      </c>
      <c r="J40" s="346" t="n">
        <v>100</v>
      </c>
      <c r="K40" s="240"/>
      <c r="L40" s="241" t="s">
        <v>66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269" t="n">
        <v>84.6</v>
      </c>
      <c r="F41" s="271" t="s">
        <v>80</v>
      </c>
      <c r="G41" s="274" t="n">
        <v>1.3</v>
      </c>
      <c r="H41" s="274" t="n">
        <v>14.1</v>
      </c>
      <c r="I41" s="271" t="s">
        <v>80</v>
      </c>
      <c r="J41" s="346" t="n">
        <v>100</v>
      </c>
      <c r="K41" s="240"/>
      <c r="L41" s="241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269" t="n">
        <v>83.8</v>
      </c>
      <c r="F42" s="271" t="s">
        <v>80</v>
      </c>
      <c r="G42" s="335" t="n">
        <v>0.1</v>
      </c>
      <c r="H42" s="274" t="n">
        <v>16.1</v>
      </c>
      <c r="I42" s="271" t="s">
        <v>80</v>
      </c>
      <c r="J42" s="346" t="n">
        <v>100</v>
      </c>
      <c r="K42" s="240"/>
      <c r="L42" s="241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269" t="n">
        <v>81.2</v>
      </c>
      <c r="F43" s="271" t="s">
        <v>80</v>
      </c>
      <c r="G43" s="335" t="n">
        <v>0.1</v>
      </c>
      <c r="H43" s="274" t="n">
        <v>18.7</v>
      </c>
      <c r="I43" s="271" t="s">
        <v>80</v>
      </c>
      <c r="J43" s="346" t="n">
        <v>100</v>
      </c>
      <c r="K43" s="240"/>
      <c r="L43" s="241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269" t="n">
        <v>72.2</v>
      </c>
      <c r="F44" s="271" t="s">
        <v>80</v>
      </c>
      <c r="G44" s="335" t="n">
        <v>0</v>
      </c>
      <c r="H44" s="274" t="n">
        <v>27.8</v>
      </c>
      <c r="I44" s="271" t="s">
        <v>80</v>
      </c>
      <c r="J44" s="346" t="n">
        <v>100</v>
      </c>
      <c r="K44" s="240"/>
      <c r="L44" s="241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269" t="n">
        <v>63.6</v>
      </c>
      <c r="F45" s="271" t="s">
        <v>80</v>
      </c>
      <c r="G45" s="335" t="n">
        <v>0</v>
      </c>
      <c r="H45" s="274" t="n">
        <v>36.4</v>
      </c>
      <c r="I45" s="271" t="s">
        <v>80</v>
      </c>
      <c r="J45" s="346" t="n">
        <v>100</v>
      </c>
      <c r="K45" s="240"/>
      <c r="L45" s="241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269" t="n">
        <v>62.3</v>
      </c>
      <c r="F46" s="271" t="s">
        <v>80</v>
      </c>
      <c r="G46" s="335" t="n">
        <v>0.1</v>
      </c>
      <c r="H46" s="274" t="n">
        <v>37.6</v>
      </c>
      <c r="I46" s="271" t="s">
        <v>80</v>
      </c>
      <c r="J46" s="346" t="n">
        <v>100</v>
      </c>
      <c r="K46" s="240"/>
      <c r="L46" s="241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280"/>
      <c r="C47" s="280"/>
      <c r="D47" s="280"/>
      <c r="E47" s="319"/>
      <c r="F47" s="241"/>
      <c r="G47" s="274"/>
      <c r="H47" s="274"/>
      <c r="I47" s="237"/>
      <c r="J47" s="237"/>
      <c r="K47" s="240"/>
      <c r="L47" s="240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9" hidden="false" customHeight="true" outlineLevel="0" collapsed="false">
      <c r="A48" s="31"/>
      <c r="B48" s="347"/>
      <c r="C48" s="347"/>
      <c r="D48" s="347"/>
      <c r="E48" s="348"/>
      <c r="F48" s="16"/>
      <c r="G48" s="349"/>
      <c r="H48" s="349"/>
      <c r="I48" s="350"/>
      <c r="J48" s="350"/>
      <c r="K48" s="351"/>
      <c r="L48" s="351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50" s="15" customFormat="true" ht="13.5" hidden="false" customHeight="true" outlineLevel="0" collapsed="false">
      <c r="A50" s="31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M51" s="8"/>
      <c r="N51" s="8"/>
      <c r="O51" s="8"/>
      <c r="P51" s="8"/>
      <c r="Q51" s="8"/>
      <c r="R51" s="8"/>
      <c r="S51" s="8"/>
      <c r="T51" s="8"/>
    </row>
    <row r="52" s="15" customFormat="true" ht="13.5" hidden="false" customHeight="true" outlineLevel="0" collapsed="false"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3.95" hidden="false" customHeight="true" outlineLevel="0" collapsed="false">
      <c r="A54" s="31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7.5" hidden="false" customHeight="true" outlineLevel="0" collapsed="false">
      <c r="A58" s="31"/>
      <c r="M58" s="8"/>
      <c r="N58" s="8"/>
      <c r="O58" s="8"/>
      <c r="P58" s="8"/>
      <c r="Q58" s="8"/>
      <c r="R58" s="8"/>
      <c r="S58" s="8"/>
      <c r="T58" s="8"/>
    </row>
    <row r="59" s="15" customFormat="true" ht="12.9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customFormat="false" ht="3.75" hidden="false" customHeight="true" outlineLevel="0" collapsed="false">
      <c r="A60" s="234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A61" s="297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297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28"/>
      <c r="H72" s="228"/>
      <c r="I72" s="228"/>
      <c r="J72" s="228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230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230"/>
      <c r="C76" s="230"/>
      <c r="D76" s="230"/>
      <c r="E76" s="230"/>
      <c r="F76" s="230"/>
      <c r="G76" s="230"/>
      <c r="H76" s="230"/>
      <c r="I76" s="230"/>
      <c r="J76" s="230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96"/>
      <c r="G81" s="295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2"/>
      <c r="F82" s="293"/>
      <c r="G82" s="293"/>
      <c r="H82" s="293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0"/>
      <c r="J83" s="230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93"/>
      <c r="I88" s="228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0"/>
      <c r="F90" s="293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6.7"/>
    <col collapsed="false" customWidth="true" hidden="false" outlineLevel="0" max="9" min="9" style="215" width="25.7"/>
    <col collapsed="false" customWidth="true" hidden="false" outlineLevel="0" max="10" min="10" style="1" width="13.85"/>
    <col collapsed="false" customWidth="true" hidden="false" outlineLevel="0" max="11" min="11" style="1" width="0.99"/>
    <col collapsed="false" customWidth="true" hidden="false" outlineLevel="0" max="12" min="12" style="1" width="36.7"/>
    <col collapsed="false" customWidth="true" hidden="false" outlineLevel="0" max="13" min="13" style="1" width="5.71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5.25" hidden="false" customHeight="true" outlineLevel="0" collapsed="false"/>
    <row r="2" s="239" customFormat="true" ht="16.5" hidden="false" customHeight="false" outlineLevel="0" collapsed="false">
      <c r="A2" s="300"/>
      <c r="B2" s="235" t="s">
        <v>73</v>
      </c>
      <c r="C2" s="235"/>
      <c r="D2" s="301"/>
      <c r="E2" s="302"/>
      <c r="F2" s="243"/>
      <c r="G2" s="243"/>
      <c r="H2" s="236"/>
      <c r="I2" s="243"/>
      <c r="J2" s="236"/>
      <c r="K2" s="241"/>
      <c r="L2" s="303" t="s">
        <v>74</v>
      </c>
      <c r="M2" s="240"/>
      <c r="N2" s="240"/>
      <c r="O2" s="243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</row>
    <row r="3" customFormat="false" ht="3" hidden="false" customHeight="true" outlineLevel="0" collapsed="false">
      <c r="A3" s="3"/>
      <c r="B3" s="244"/>
      <c r="C3" s="244"/>
      <c r="D3" s="301"/>
      <c r="E3" s="304"/>
      <c r="F3" s="232"/>
      <c r="G3" s="232"/>
      <c r="H3" s="227"/>
      <c r="I3" s="232"/>
      <c r="J3" s="227"/>
      <c r="K3" s="13"/>
      <c r="L3" s="305"/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247"/>
      <c r="C4" s="248"/>
      <c r="D4" s="249" t="s">
        <v>194</v>
      </c>
      <c r="E4" s="250" t="s">
        <v>195</v>
      </c>
      <c r="F4" s="250" t="s">
        <v>196</v>
      </c>
      <c r="G4" s="250" t="s">
        <v>197</v>
      </c>
      <c r="H4" s="250" t="s">
        <v>198</v>
      </c>
      <c r="I4" s="250" t="s">
        <v>199</v>
      </c>
      <c r="J4" s="251" t="s">
        <v>200</v>
      </c>
      <c r="K4" s="254"/>
      <c r="L4" s="254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0.25" hidden="false" customHeight="true" outlineLevel="0" collapsed="false">
      <c r="A5" s="45"/>
      <c r="B5" s="255"/>
      <c r="C5" s="308" t="s">
        <v>202</v>
      </c>
      <c r="D5" s="257" t="s">
        <v>203</v>
      </c>
      <c r="E5" s="258" t="s">
        <v>204</v>
      </c>
      <c r="F5" s="258" t="s">
        <v>205</v>
      </c>
      <c r="G5" s="258" t="s">
        <v>206</v>
      </c>
      <c r="H5" s="258" t="s">
        <v>207</v>
      </c>
      <c r="I5" s="258" t="s">
        <v>208</v>
      </c>
      <c r="J5" s="259" t="s">
        <v>209</v>
      </c>
      <c r="K5" s="263"/>
      <c r="L5" s="264" t="s">
        <v>210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3" hidden="false" customHeight="true" outlineLevel="0" collapsed="false">
      <c r="A6" s="45"/>
      <c r="B6" s="241"/>
      <c r="C6" s="241"/>
      <c r="D6" s="241"/>
      <c r="E6" s="265"/>
      <c r="F6" s="265"/>
      <c r="G6" s="265"/>
      <c r="H6" s="265"/>
      <c r="I6" s="265"/>
      <c r="J6" s="266"/>
      <c r="K6" s="243"/>
      <c r="L6" s="240"/>
      <c r="M6" s="267"/>
      <c r="N6" s="267"/>
      <c r="O6" s="26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1" t="s">
        <v>67</v>
      </c>
      <c r="C7" s="236" t="s">
        <v>68</v>
      </c>
      <c r="D7" s="270" t="n">
        <v>2010</v>
      </c>
      <c r="E7" s="271" t="s">
        <v>80</v>
      </c>
      <c r="F7" s="269" t="n">
        <v>98.6</v>
      </c>
      <c r="G7" s="271" t="s">
        <v>80</v>
      </c>
      <c r="H7" s="274" t="n">
        <v>1.4</v>
      </c>
      <c r="I7" s="271" t="s">
        <v>80</v>
      </c>
      <c r="J7" s="346" t="n">
        <v>100</v>
      </c>
      <c r="K7" s="240"/>
      <c r="L7" s="241" t="s">
        <v>69</v>
      </c>
      <c r="M7" s="267"/>
      <c r="N7" s="267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75"/>
      <c r="Z7" s="75"/>
      <c r="AA7" s="75"/>
      <c r="AB7" s="276"/>
      <c r="AC7" s="268"/>
      <c r="AD7" s="268"/>
      <c r="AE7" s="268"/>
      <c r="AF7" s="75"/>
      <c r="AG7" s="278"/>
      <c r="AH7" s="75"/>
    </row>
    <row r="8" s="76" customFormat="true" ht="15.95" hidden="false" customHeight="true" outlineLevel="0" collapsed="false">
      <c r="A8" s="45"/>
      <c r="B8" s="280"/>
      <c r="C8" s="280"/>
      <c r="D8" s="270" t="n">
        <v>2011</v>
      </c>
      <c r="E8" s="271" t="s">
        <v>80</v>
      </c>
      <c r="F8" s="269" t="n">
        <v>98.7</v>
      </c>
      <c r="G8" s="271" t="s">
        <v>80</v>
      </c>
      <c r="H8" s="274" t="n">
        <v>1.3</v>
      </c>
      <c r="I8" s="271" t="s">
        <v>80</v>
      </c>
      <c r="J8" s="346" t="n">
        <v>100</v>
      </c>
      <c r="K8" s="240"/>
      <c r="L8" s="241"/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80"/>
      <c r="C9" s="280"/>
      <c r="D9" s="270" t="n">
        <v>2012</v>
      </c>
      <c r="E9" s="271" t="s">
        <v>80</v>
      </c>
      <c r="F9" s="269" t="n">
        <v>97.9</v>
      </c>
      <c r="G9" s="271" t="s">
        <v>80</v>
      </c>
      <c r="H9" s="274" t="n">
        <v>2.1</v>
      </c>
      <c r="I9" s="271" t="s">
        <v>80</v>
      </c>
      <c r="J9" s="346" t="n">
        <v>100</v>
      </c>
      <c r="K9" s="240"/>
      <c r="L9" s="241"/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80"/>
      <c r="C10" s="280"/>
      <c r="D10" s="270" t="n">
        <v>2013</v>
      </c>
      <c r="E10" s="271" t="s">
        <v>80</v>
      </c>
      <c r="F10" s="269" t="n">
        <v>98.3</v>
      </c>
      <c r="G10" s="271" t="s">
        <v>80</v>
      </c>
      <c r="H10" s="274" t="n">
        <v>1.7</v>
      </c>
      <c r="I10" s="271" t="s">
        <v>80</v>
      </c>
      <c r="J10" s="346" t="n">
        <v>100</v>
      </c>
      <c r="K10" s="240"/>
      <c r="L10" s="241"/>
      <c r="M10" s="267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80"/>
      <c r="C11" s="280"/>
      <c r="D11" s="270" t="n">
        <v>2014</v>
      </c>
      <c r="E11" s="271" t="s">
        <v>80</v>
      </c>
      <c r="F11" s="269" t="n">
        <v>98.3</v>
      </c>
      <c r="G11" s="271" t="s">
        <v>80</v>
      </c>
      <c r="H11" s="274" t="n">
        <v>1.7</v>
      </c>
      <c r="I11" s="271" t="s">
        <v>80</v>
      </c>
      <c r="J11" s="346" t="n">
        <v>100</v>
      </c>
      <c r="K11" s="240"/>
      <c r="L11" s="241"/>
      <c r="M11" s="267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80"/>
      <c r="C12" s="280"/>
      <c r="D12" s="270" t="n">
        <v>2015</v>
      </c>
      <c r="E12" s="271" t="s">
        <v>80</v>
      </c>
      <c r="F12" s="269" t="n">
        <v>97.5</v>
      </c>
      <c r="G12" s="271" t="s">
        <v>80</v>
      </c>
      <c r="H12" s="274" t="n">
        <v>2.5</v>
      </c>
      <c r="I12" s="271" t="s">
        <v>80</v>
      </c>
      <c r="J12" s="346" t="n">
        <v>100</v>
      </c>
      <c r="K12" s="240"/>
      <c r="L12" s="241"/>
      <c r="M12" s="267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80"/>
      <c r="C13" s="280"/>
      <c r="D13" s="270" t="n">
        <v>2016</v>
      </c>
      <c r="E13" s="271" t="s">
        <v>80</v>
      </c>
      <c r="F13" s="269" t="n">
        <v>96.9</v>
      </c>
      <c r="G13" s="271" t="s">
        <v>80</v>
      </c>
      <c r="H13" s="274" t="n">
        <v>3.1</v>
      </c>
      <c r="I13" s="271" t="s">
        <v>80</v>
      </c>
      <c r="J13" s="346" t="n">
        <v>100</v>
      </c>
      <c r="K13" s="240"/>
      <c r="L13" s="241"/>
      <c r="M13" s="267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3.75" hidden="false" customHeight="true" outlineLevel="0" collapsed="false">
      <c r="A14" s="45"/>
      <c r="B14" s="280"/>
      <c r="C14" s="280"/>
      <c r="D14" s="280"/>
      <c r="E14" s="269"/>
      <c r="F14" s="269"/>
      <c r="G14" s="274"/>
      <c r="H14" s="274"/>
      <c r="I14" s="271"/>
      <c r="J14" s="272"/>
      <c r="K14" s="241"/>
      <c r="L14" s="241"/>
      <c r="M14" s="267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241" t="s">
        <v>70</v>
      </c>
      <c r="C15" s="236" t="s">
        <v>71</v>
      </c>
      <c r="D15" s="270" t="n">
        <v>2010</v>
      </c>
      <c r="E15" s="333" t="n">
        <v>28.6</v>
      </c>
      <c r="F15" s="271" t="s">
        <v>80</v>
      </c>
      <c r="G15" s="274" t="n">
        <v>5.3</v>
      </c>
      <c r="H15" s="274" t="n">
        <v>64.6</v>
      </c>
      <c r="I15" s="271" t="n">
        <v>1.5</v>
      </c>
      <c r="J15" s="346" t="n">
        <v>100</v>
      </c>
      <c r="K15" s="240"/>
      <c r="L15" s="241" t="s">
        <v>72</v>
      </c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/>
      <c r="C16" s="241"/>
      <c r="D16" s="270" t="n">
        <v>2011</v>
      </c>
      <c r="E16" s="269" t="n">
        <v>27.4</v>
      </c>
      <c r="F16" s="271" t="s">
        <v>80</v>
      </c>
      <c r="G16" s="274" t="n">
        <v>4.9</v>
      </c>
      <c r="H16" s="335" t="n">
        <v>66.3</v>
      </c>
      <c r="I16" s="271" t="n">
        <v>1.4</v>
      </c>
      <c r="J16" s="346" t="n">
        <v>100</v>
      </c>
      <c r="K16" s="240"/>
      <c r="L16" s="241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/>
      <c r="C17" s="241"/>
      <c r="D17" s="270" t="n">
        <v>2012</v>
      </c>
      <c r="E17" s="269" t="n">
        <v>27.1</v>
      </c>
      <c r="F17" s="271" t="s">
        <v>80</v>
      </c>
      <c r="G17" s="274" t="n">
        <v>2.4</v>
      </c>
      <c r="H17" s="335" t="n">
        <v>69.4</v>
      </c>
      <c r="I17" s="271" t="n">
        <v>1.1</v>
      </c>
      <c r="J17" s="346" t="n">
        <v>100</v>
      </c>
      <c r="K17" s="240"/>
      <c r="L17" s="241"/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/>
      <c r="C18" s="241"/>
      <c r="D18" s="270" t="n">
        <v>2013</v>
      </c>
      <c r="E18" s="269" t="n">
        <v>27.8</v>
      </c>
      <c r="F18" s="271" t="s">
        <v>80</v>
      </c>
      <c r="G18" s="274" t="n">
        <v>2.6</v>
      </c>
      <c r="H18" s="335" t="n">
        <v>68.3</v>
      </c>
      <c r="I18" s="271" t="n">
        <v>1.3</v>
      </c>
      <c r="J18" s="346" t="n">
        <v>100</v>
      </c>
      <c r="K18" s="240"/>
      <c r="L18" s="241"/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41"/>
      <c r="C19" s="241"/>
      <c r="D19" s="270" t="n">
        <v>2014</v>
      </c>
      <c r="E19" s="269" t="n">
        <v>28.1</v>
      </c>
      <c r="F19" s="271" t="s">
        <v>80</v>
      </c>
      <c r="G19" s="274" t="n">
        <v>1.3</v>
      </c>
      <c r="H19" s="335" t="n">
        <v>70.1</v>
      </c>
      <c r="I19" s="271" t="n">
        <v>0.5</v>
      </c>
      <c r="J19" s="346" t="n">
        <v>100</v>
      </c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41"/>
      <c r="C20" s="241"/>
      <c r="D20" s="270" t="n">
        <v>2015</v>
      </c>
      <c r="E20" s="269" t="n">
        <v>29.6</v>
      </c>
      <c r="F20" s="271" t="s">
        <v>80</v>
      </c>
      <c r="G20" s="274" t="n">
        <v>0.1</v>
      </c>
      <c r="H20" s="335" t="n">
        <v>69.8</v>
      </c>
      <c r="I20" s="271" t="n">
        <v>0.5</v>
      </c>
      <c r="J20" s="346" t="n">
        <v>100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41"/>
      <c r="C21" s="241"/>
      <c r="D21" s="270" t="n">
        <v>2016</v>
      </c>
      <c r="E21" s="269" t="n">
        <v>28.5</v>
      </c>
      <c r="F21" s="271" t="s">
        <v>80</v>
      </c>
      <c r="G21" s="274" t="n">
        <v>0.1</v>
      </c>
      <c r="H21" s="335" t="n">
        <v>70.6</v>
      </c>
      <c r="I21" s="271" t="n">
        <v>0.8</v>
      </c>
      <c r="J21" s="346" t="n">
        <v>100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3.75" hidden="false" customHeight="true" outlineLevel="0" collapsed="false">
      <c r="A22" s="45"/>
      <c r="B22" s="280"/>
      <c r="C22" s="280"/>
      <c r="D22" s="270"/>
      <c r="E22" s="269"/>
      <c r="F22" s="269"/>
      <c r="G22" s="274"/>
      <c r="H22" s="274"/>
      <c r="I22" s="271"/>
      <c r="J22" s="272"/>
      <c r="K22" s="240"/>
      <c r="L22" s="240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241" t="s">
        <v>76</v>
      </c>
      <c r="C23" s="236" t="s">
        <v>79</v>
      </c>
      <c r="D23" s="270" t="n">
        <v>2010</v>
      </c>
      <c r="E23" s="269" t="n">
        <v>61.8</v>
      </c>
      <c r="F23" s="271" t="s">
        <v>80</v>
      </c>
      <c r="G23" s="335" t="n">
        <v>19.7</v>
      </c>
      <c r="H23" s="274" t="n">
        <v>18.5</v>
      </c>
      <c r="I23" s="271" t="s">
        <v>80</v>
      </c>
      <c r="J23" s="346" t="n">
        <v>100</v>
      </c>
      <c r="K23" s="240"/>
      <c r="L23" s="241" t="s">
        <v>77</v>
      </c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80" t="s">
        <v>78</v>
      </c>
      <c r="C24" s="280"/>
      <c r="D24" s="270" t="n">
        <v>2011</v>
      </c>
      <c r="E24" s="269" t="n">
        <v>56.4</v>
      </c>
      <c r="F24" s="271" t="s">
        <v>80</v>
      </c>
      <c r="G24" s="274" t="n">
        <v>21.9</v>
      </c>
      <c r="H24" s="274" t="n">
        <v>21.7</v>
      </c>
      <c r="I24" s="271" t="s">
        <v>80</v>
      </c>
      <c r="J24" s="346" t="n">
        <v>100</v>
      </c>
      <c r="K24" s="240"/>
      <c r="L24" s="241" t="s">
        <v>81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80"/>
      <c r="C25" s="280"/>
      <c r="D25" s="270" t="n">
        <v>2012</v>
      </c>
      <c r="E25" s="333" t="n">
        <v>65.6</v>
      </c>
      <c r="F25" s="271" t="s">
        <v>80</v>
      </c>
      <c r="G25" s="274" t="n">
        <v>16.2</v>
      </c>
      <c r="H25" s="274" t="n">
        <v>18.2</v>
      </c>
      <c r="I25" s="271" t="s">
        <v>80</v>
      </c>
      <c r="J25" s="346" t="n">
        <v>100</v>
      </c>
      <c r="K25" s="240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80"/>
      <c r="C26" s="280"/>
      <c r="D26" s="270" t="n">
        <v>2013</v>
      </c>
      <c r="E26" s="333" t="n">
        <v>64.8</v>
      </c>
      <c r="F26" s="271" t="s">
        <v>80</v>
      </c>
      <c r="G26" s="274" t="n">
        <v>16.5</v>
      </c>
      <c r="H26" s="274" t="n">
        <v>18.7</v>
      </c>
      <c r="I26" s="271" t="s">
        <v>80</v>
      </c>
      <c r="J26" s="346" t="n">
        <v>100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80"/>
      <c r="C27" s="280"/>
      <c r="D27" s="270" t="n">
        <v>2014</v>
      </c>
      <c r="E27" s="333" t="n">
        <v>58.1</v>
      </c>
      <c r="F27" s="271" t="s">
        <v>80</v>
      </c>
      <c r="G27" s="274" t="n">
        <v>18.6</v>
      </c>
      <c r="H27" s="274" t="n">
        <v>23.3</v>
      </c>
      <c r="I27" s="271" t="s">
        <v>80</v>
      </c>
      <c r="J27" s="346" t="n">
        <v>100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80"/>
      <c r="C28" s="280"/>
      <c r="D28" s="270" t="n">
        <v>2015</v>
      </c>
      <c r="E28" s="333" t="n">
        <v>51.3</v>
      </c>
      <c r="F28" s="271" t="s">
        <v>80</v>
      </c>
      <c r="G28" s="274" t="n">
        <v>14.3</v>
      </c>
      <c r="H28" s="274" t="n">
        <v>34.4</v>
      </c>
      <c r="I28" s="271" t="s">
        <v>80</v>
      </c>
      <c r="J28" s="346" t="n">
        <v>100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80"/>
      <c r="C29" s="280"/>
      <c r="D29" s="270" t="n">
        <v>2016</v>
      </c>
      <c r="E29" s="333" t="n">
        <v>53.6</v>
      </c>
      <c r="F29" s="271" t="s">
        <v>80</v>
      </c>
      <c r="G29" s="274" t="n">
        <v>11.4</v>
      </c>
      <c r="H29" s="335" t="n">
        <v>35</v>
      </c>
      <c r="I29" s="271" t="s">
        <v>80</v>
      </c>
      <c r="J29" s="346" t="n">
        <v>100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3.75" hidden="false" customHeight="true" outlineLevel="0" collapsed="false">
      <c r="A30" s="45"/>
      <c r="B30" s="280"/>
      <c r="C30" s="280"/>
      <c r="D30" s="269"/>
      <c r="E30" s="269"/>
      <c r="F30" s="269"/>
      <c r="G30" s="274"/>
      <c r="H30" s="274"/>
      <c r="I30" s="271"/>
      <c r="J30" s="272"/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241" t="s">
        <v>82</v>
      </c>
      <c r="C31" s="236" t="s">
        <v>85</v>
      </c>
      <c r="D31" s="270" t="n">
        <v>2010</v>
      </c>
      <c r="E31" s="269" t="n">
        <v>84.2</v>
      </c>
      <c r="F31" s="271" t="s">
        <v>80</v>
      </c>
      <c r="G31" s="335" t="n">
        <v>3</v>
      </c>
      <c r="H31" s="274" t="n">
        <v>12.8</v>
      </c>
      <c r="I31" s="271" t="s">
        <v>80</v>
      </c>
      <c r="J31" s="346" t="n">
        <v>100</v>
      </c>
      <c r="K31" s="240"/>
      <c r="L31" s="241" t="s">
        <v>83</v>
      </c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84</v>
      </c>
      <c r="C32" s="241"/>
      <c r="D32" s="270" t="n">
        <v>2011</v>
      </c>
      <c r="E32" s="333" t="n">
        <v>81</v>
      </c>
      <c r="F32" s="271" t="s">
        <v>80</v>
      </c>
      <c r="G32" s="274" t="n">
        <v>3.2</v>
      </c>
      <c r="H32" s="274" t="n">
        <v>15.8</v>
      </c>
      <c r="I32" s="271" t="s">
        <v>80</v>
      </c>
      <c r="J32" s="346" t="n">
        <v>100</v>
      </c>
      <c r="K32" s="240"/>
      <c r="L32" s="241" t="s">
        <v>63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80"/>
      <c r="C33" s="280"/>
      <c r="D33" s="270" t="n">
        <v>2012</v>
      </c>
      <c r="E33" s="269" t="n">
        <v>83.3</v>
      </c>
      <c r="F33" s="271" t="s">
        <v>80</v>
      </c>
      <c r="G33" s="332" t="n">
        <v>0</v>
      </c>
      <c r="H33" s="274" t="n">
        <v>16.7</v>
      </c>
      <c r="I33" s="271" t="s">
        <v>80</v>
      </c>
      <c r="J33" s="346" t="n">
        <v>100</v>
      </c>
      <c r="K33" s="240"/>
      <c r="L33" s="241"/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80"/>
      <c r="C34" s="280"/>
      <c r="D34" s="270" t="n">
        <v>2013</v>
      </c>
      <c r="E34" s="269" t="n">
        <v>83.9</v>
      </c>
      <c r="F34" s="271" t="s">
        <v>80</v>
      </c>
      <c r="G34" s="332" t="n">
        <v>0</v>
      </c>
      <c r="H34" s="274" t="n">
        <v>16.1</v>
      </c>
      <c r="I34" s="271" t="s">
        <v>80</v>
      </c>
      <c r="J34" s="346" t="n">
        <v>100</v>
      </c>
      <c r="K34" s="240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80"/>
      <c r="C35" s="280"/>
      <c r="D35" s="270" t="n">
        <v>2014</v>
      </c>
      <c r="E35" s="269" t="n">
        <v>79.6</v>
      </c>
      <c r="F35" s="271" t="s">
        <v>80</v>
      </c>
      <c r="G35" s="271" t="s">
        <v>80</v>
      </c>
      <c r="H35" s="274" t="n">
        <v>20.4</v>
      </c>
      <c r="I35" s="271" t="s">
        <v>80</v>
      </c>
      <c r="J35" s="346" t="n">
        <v>100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80"/>
      <c r="C36" s="280"/>
      <c r="D36" s="270" t="n">
        <v>2015</v>
      </c>
      <c r="E36" s="269" t="n">
        <v>74.9</v>
      </c>
      <c r="F36" s="271" t="s">
        <v>80</v>
      </c>
      <c r="G36" s="271" t="s">
        <v>80</v>
      </c>
      <c r="H36" s="274" t="n">
        <v>25.1</v>
      </c>
      <c r="I36" s="271" t="s">
        <v>80</v>
      </c>
      <c r="J36" s="346" t="n">
        <v>100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80"/>
      <c r="C37" s="280"/>
      <c r="D37" s="270" t="n">
        <v>2016</v>
      </c>
      <c r="E37" s="269" t="n">
        <v>75.8</v>
      </c>
      <c r="F37" s="271" t="s">
        <v>80</v>
      </c>
      <c r="G37" s="271" t="s">
        <v>80</v>
      </c>
      <c r="H37" s="274" t="n">
        <v>24.2</v>
      </c>
      <c r="I37" s="271" t="s">
        <v>80</v>
      </c>
      <c r="J37" s="346" t="n">
        <v>100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4.5" hidden="false" customHeight="true" outlineLevel="0" collapsed="false">
      <c r="A38" s="45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241" t="s">
        <v>86</v>
      </c>
      <c r="C39" s="236" t="s">
        <v>89</v>
      </c>
      <c r="D39" s="270" t="n">
        <v>2010</v>
      </c>
      <c r="E39" s="271" t="s">
        <v>80</v>
      </c>
      <c r="F39" s="271" t="s">
        <v>80</v>
      </c>
      <c r="G39" s="335" t="n">
        <v>100</v>
      </c>
      <c r="H39" s="271" t="s">
        <v>80</v>
      </c>
      <c r="I39" s="271" t="s">
        <v>80</v>
      </c>
      <c r="J39" s="346" t="n">
        <v>100</v>
      </c>
      <c r="K39" s="240"/>
      <c r="L39" s="241" t="s">
        <v>87</v>
      </c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267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88</v>
      </c>
      <c r="C40" s="241"/>
      <c r="D40" s="270" t="n">
        <v>2011</v>
      </c>
      <c r="E40" s="271" t="s">
        <v>80</v>
      </c>
      <c r="F40" s="271" t="s">
        <v>80</v>
      </c>
      <c r="G40" s="335" t="n">
        <v>100</v>
      </c>
      <c r="H40" s="271" t="s">
        <v>80</v>
      </c>
      <c r="I40" s="271" t="s">
        <v>80</v>
      </c>
      <c r="J40" s="346" t="n">
        <v>100</v>
      </c>
      <c r="K40" s="240"/>
      <c r="L40" s="241" t="s">
        <v>90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80"/>
      <c r="C41" s="280"/>
      <c r="D41" s="270" t="n">
        <v>2012</v>
      </c>
      <c r="E41" s="271" t="s">
        <v>80</v>
      </c>
      <c r="F41" s="271" t="s">
        <v>80</v>
      </c>
      <c r="G41" s="335" t="n">
        <v>100</v>
      </c>
      <c r="H41" s="271" t="s">
        <v>80</v>
      </c>
      <c r="I41" s="271" t="s">
        <v>80</v>
      </c>
      <c r="J41" s="346" t="n">
        <v>100</v>
      </c>
      <c r="K41" s="240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80"/>
      <c r="C42" s="280"/>
      <c r="D42" s="270" t="n">
        <v>2013</v>
      </c>
      <c r="E42" s="271" t="s">
        <v>80</v>
      </c>
      <c r="F42" s="271" t="s">
        <v>80</v>
      </c>
      <c r="G42" s="335" t="n">
        <v>100</v>
      </c>
      <c r="H42" s="271" t="s">
        <v>80</v>
      </c>
      <c r="I42" s="271" t="s">
        <v>80</v>
      </c>
      <c r="J42" s="346" t="n">
        <v>100</v>
      </c>
      <c r="K42" s="240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80"/>
      <c r="C43" s="280"/>
      <c r="D43" s="270" t="n">
        <v>2014</v>
      </c>
      <c r="E43" s="271" t="s">
        <v>80</v>
      </c>
      <c r="F43" s="271" t="s">
        <v>80</v>
      </c>
      <c r="G43" s="335" t="n">
        <v>100</v>
      </c>
      <c r="H43" s="271" t="s">
        <v>80</v>
      </c>
      <c r="I43" s="271" t="s">
        <v>80</v>
      </c>
      <c r="J43" s="346" t="n">
        <v>100</v>
      </c>
      <c r="K43" s="240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80"/>
      <c r="C44" s="280"/>
      <c r="D44" s="270" t="n">
        <v>2015</v>
      </c>
      <c r="E44" s="271" t="s">
        <v>80</v>
      </c>
      <c r="F44" s="271" t="s">
        <v>80</v>
      </c>
      <c r="G44" s="335" t="n">
        <v>100</v>
      </c>
      <c r="H44" s="271" t="s">
        <v>80</v>
      </c>
      <c r="I44" s="271" t="s">
        <v>80</v>
      </c>
      <c r="J44" s="346" t="n">
        <v>100</v>
      </c>
      <c r="K44" s="240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80"/>
      <c r="C45" s="280"/>
      <c r="D45" s="270" t="n">
        <v>2016</v>
      </c>
      <c r="E45" s="271" t="s">
        <v>80</v>
      </c>
      <c r="F45" s="271" t="s">
        <v>80</v>
      </c>
      <c r="G45" s="335" t="n">
        <v>100</v>
      </c>
      <c r="H45" s="271" t="s">
        <v>80</v>
      </c>
      <c r="I45" s="271" t="s">
        <v>80</v>
      </c>
      <c r="J45" s="346" t="n">
        <v>100</v>
      </c>
      <c r="K45" s="240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15" customFormat="true" ht="3.75" hidden="false" customHeight="true" outlineLevel="0" collapsed="false">
      <c r="A46" s="31"/>
      <c r="B46" s="312"/>
      <c r="C46" s="312"/>
      <c r="D46" s="312"/>
      <c r="E46" s="317"/>
      <c r="F46" s="8"/>
      <c r="G46" s="201"/>
      <c r="H46" s="201"/>
      <c r="I46" s="7"/>
      <c r="J46" s="7"/>
      <c r="K46" s="287"/>
      <c r="L46" s="287"/>
      <c r="M46" s="287"/>
      <c r="N46" s="287"/>
      <c r="O46" s="315"/>
      <c r="P46" s="315"/>
      <c r="Q46" s="315"/>
      <c r="R46" s="315"/>
      <c r="S46" s="315"/>
      <c r="T46" s="315"/>
      <c r="U46" s="315"/>
      <c r="V46" s="315"/>
      <c r="W46" s="315"/>
      <c r="X46" s="315"/>
      <c r="Y46" s="8"/>
      <c r="Z46" s="8"/>
      <c r="AA46" s="8"/>
      <c r="AB46" s="289"/>
      <c r="AC46" s="311"/>
      <c r="AD46" s="311"/>
      <c r="AE46" s="311"/>
      <c r="AF46" s="8"/>
      <c r="AG46" s="290"/>
      <c r="AH46" s="8"/>
    </row>
    <row r="47" s="15" customFormat="true" ht="24" hidden="false" customHeight="true" outlineLevel="0" collapsed="false">
      <c r="A47" s="70"/>
      <c r="B47" s="347"/>
      <c r="C47" s="347"/>
      <c r="D47" s="347"/>
      <c r="E47" s="348"/>
      <c r="F47" s="16"/>
      <c r="G47" s="349"/>
      <c r="H47" s="349"/>
      <c r="I47" s="350"/>
      <c r="J47" s="350"/>
      <c r="K47" s="351"/>
      <c r="L47" s="351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8" customFormat="true" ht="42" hidden="false" customHeight="true" outlineLevel="0" collapsed="false">
      <c r="A48" s="288" t="n">
        <v>97</v>
      </c>
      <c r="B48" s="312"/>
      <c r="C48" s="312"/>
      <c r="D48" s="312"/>
      <c r="E48" s="317"/>
      <c r="G48" s="201"/>
      <c r="H48" s="201"/>
      <c r="I48" s="7"/>
      <c r="J48" s="7"/>
      <c r="K48" s="287"/>
      <c r="L48" s="287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AB48" s="289"/>
      <c r="AC48" s="311"/>
      <c r="AD48" s="311"/>
      <c r="AE48" s="311"/>
      <c r="AG48" s="290"/>
    </row>
    <row r="49" s="15" customFormat="true" ht="13.5" hidden="false" customHeight="true" outlineLevel="0" collapsed="false">
      <c r="A49" s="31"/>
      <c r="M49" s="8"/>
      <c r="N49" s="8"/>
      <c r="O49" s="289"/>
      <c r="P49" s="311"/>
      <c r="Q49" s="311"/>
      <c r="R49" s="311"/>
      <c r="S49" s="8"/>
      <c r="T49" s="290"/>
      <c r="U49" s="8"/>
    </row>
    <row r="50" s="15" customFormat="true" ht="13.5" hidden="false" customHeight="true" outlineLevel="0" collapsed="false">
      <c r="M50" s="8"/>
      <c r="N50" s="8"/>
      <c r="O50" s="8"/>
      <c r="P50" s="8"/>
      <c r="Q50" s="8"/>
      <c r="R50" s="8"/>
      <c r="S50" s="8"/>
      <c r="T50" s="8"/>
    </row>
    <row r="51" s="15" customFormat="true" ht="13.5" hidden="false" customHeight="true" outlineLevel="0" collapsed="false">
      <c r="M51" s="8"/>
      <c r="N51" s="8"/>
      <c r="O51" s="8"/>
      <c r="P51" s="8"/>
      <c r="Q51" s="8"/>
      <c r="R51" s="8"/>
      <c r="S51" s="8"/>
      <c r="T51" s="8"/>
    </row>
    <row r="52" s="15" customFormat="true" ht="13.5" hidden="false" customHeight="true" outlineLevel="0" collapsed="false">
      <c r="M52" s="8"/>
      <c r="N52" s="8"/>
      <c r="O52" s="8"/>
      <c r="P52" s="8"/>
      <c r="Q52" s="8"/>
      <c r="R52" s="8"/>
      <c r="S52" s="8"/>
      <c r="T52" s="8"/>
    </row>
    <row r="53" s="15" customFormat="true" ht="3.95" hidden="false" customHeight="true" outlineLevel="0" collapsed="false">
      <c r="A53" s="31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7.5" hidden="false" customHeight="true" outlineLevel="0" collapsed="false">
      <c r="A57" s="31"/>
      <c r="M57" s="8"/>
      <c r="N57" s="8"/>
      <c r="O57" s="8"/>
      <c r="P57" s="8"/>
      <c r="Q57" s="8"/>
      <c r="R57" s="8"/>
      <c r="S57" s="8"/>
      <c r="T57" s="8"/>
    </row>
    <row r="58" s="15" customFormat="true" ht="12.95" hidden="false" customHeight="true" outlineLevel="0" collapsed="false">
      <c r="A58" s="31"/>
      <c r="M58" s="8"/>
      <c r="N58" s="8"/>
      <c r="O58" s="8"/>
      <c r="P58" s="8"/>
      <c r="Q58" s="8"/>
      <c r="R58" s="8"/>
      <c r="S58" s="8"/>
      <c r="T58" s="8"/>
    </row>
    <row r="59" customFormat="false" ht="3.75" hidden="false" customHeight="true" outlineLevel="0" collapsed="false">
      <c r="A59" s="234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A60" s="297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A61" s="297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13"/>
      <c r="C71" s="13"/>
      <c r="D71" s="13"/>
      <c r="E71" s="13"/>
      <c r="F71" s="228"/>
      <c r="G71" s="228"/>
      <c r="H71" s="228"/>
      <c r="I71" s="228"/>
      <c r="J71" s="228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28"/>
      <c r="H72" s="228"/>
      <c r="I72" s="228"/>
      <c r="J72" s="13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230"/>
      <c r="F73" s="228"/>
      <c r="G73" s="228"/>
      <c r="H73" s="228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230"/>
      <c r="C75" s="230"/>
      <c r="D75" s="230"/>
      <c r="E75" s="230"/>
      <c r="F75" s="230"/>
      <c r="G75" s="230"/>
      <c r="H75" s="230"/>
      <c r="I75" s="230"/>
      <c r="J75" s="230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30"/>
      <c r="G76" s="230"/>
      <c r="H76" s="230"/>
      <c r="I76" s="230"/>
      <c r="J76" s="230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96"/>
      <c r="G80" s="295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2"/>
      <c r="F81" s="293"/>
      <c r="G81" s="293"/>
      <c r="H81" s="293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230"/>
      <c r="C82" s="230"/>
      <c r="D82" s="230"/>
      <c r="E82" s="230"/>
      <c r="F82" s="230"/>
      <c r="G82" s="230"/>
      <c r="H82" s="230"/>
      <c r="I82" s="230"/>
      <c r="J82" s="230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0"/>
      <c r="F83" s="230"/>
      <c r="G83" s="230"/>
      <c r="H83" s="230"/>
      <c r="I83" s="230"/>
      <c r="J83" s="230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93"/>
      <c r="I87" s="228"/>
      <c r="J87" s="13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93"/>
      <c r="G89" s="228"/>
      <c r="H89" s="228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6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28"/>
    <col collapsed="false" customWidth="true" hidden="false" outlineLevel="0" max="11" min="11" style="1" width="0.99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38.25" hidden="false" customHeight="true" outlineLevel="0" collapsed="false">
      <c r="A1" s="381" t="n">
        <v>98</v>
      </c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3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3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269" t="n">
        <v>1.9</v>
      </c>
      <c r="F8" s="271" t="s">
        <v>80</v>
      </c>
      <c r="G8" s="274" t="n">
        <v>95.9</v>
      </c>
      <c r="H8" s="274" t="n">
        <v>1.5</v>
      </c>
      <c r="I8" s="271" t="n">
        <v>0.7</v>
      </c>
      <c r="J8" s="346" t="n">
        <v>100</v>
      </c>
      <c r="K8" s="240"/>
      <c r="L8" s="241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269" t="n">
        <v>1.5</v>
      </c>
      <c r="F9" s="271" t="s">
        <v>80</v>
      </c>
      <c r="G9" s="274" t="n">
        <v>96.5</v>
      </c>
      <c r="H9" s="274" t="n">
        <v>1.3</v>
      </c>
      <c r="I9" s="271" t="n">
        <v>0.7</v>
      </c>
      <c r="J9" s="346" t="n">
        <v>100</v>
      </c>
      <c r="K9" s="240"/>
      <c r="L9" s="241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269" t="n">
        <v>1.5</v>
      </c>
      <c r="F10" s="271" t="s">
        <v>80</v>
      </c>
      <c r="G10" s="274" t="n">
        <v>96.2</v>
      </c>
      <c r="H10" s="274" t="n">
        <v>1.9</v>
      </c>
      <c r="I10" s="271" t="n">
        <v>0.4</v>
      </c>
      <c r="J10" s="346" t="n">
        <v>100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269" t="n">
        <v>1.6</v>
      </c>
      <c r="F11" s="271" t="s">
        <v>80</v>
      </c>
      <c r="G11" s="274" t="n">
        <v>95.7</v>
      </c>
      <c r="H11" s="274" t="n">
        <v>2.2</v>
      </c>
      <c r="I11" s="271" t="n">
        <v>0.5</v>
      </c>
      <c r="J11" s="346" t="n">
        <v>100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269" t="n">
        <v>1.4</v>
      </c>
      <c r="F12" s="271" t="s">
        <v>80</v>
      </c>
      <c r="G12" s="274" t="n">
        <v>96.2</v>
      </c>
      <c r="H12" s="274" t="n">
        <v>2.1</v>
      </c>
      <c r="I12" s="271" t="n">
        <v>0.3</v>
      </c>
      <c r="J12" s="346" t="n">
        <v>100</v>
      </c>
      <c r="K12" s="240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269" t="n">
        <v>1.6</v>
      </c>
      <c r="F13" s="271" t="s">
        <v>80</v>
      </c>
      <c r="G13" s="274" t="n">
        <v>96.5</v>
      </c>
      <c r="H13" s="274" t="n">
        <v>1.7</v>
      </c>
      <c r="I13" s="271" t="n">
        <v>0.2</v>
      </c>
      <c r="J13" s="346" t="n">
        <v>100</v>
      </c>
      <c r="K13" s="240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269" t="n">
        <v>1.5</v>
      </c>
      <c r="F14" s="271" t="s">
        <v>80</v>
      </c>
      <c r="G14" s="274" t="n">
        <v>94.6</v>
      </c>
      <c r="H14" s="274" t="n">
        <v>3.5</v>
      </c>
      <c r="I14" s="271" t="n">
        <v>0.4</v>
      </c>
      <c r="J14" s="346" t="n">
        <v>100</v>
      </c>
      <c r="K14" s="240"/>
      <c r="L14" s="241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269"/>
      <c r="F15" s="269"/>
      <c r="G15" s="274"/>
      <c r="H15" s="274"/>
      <c r="I15" s="271"/>
      <c r="J15" s="272"/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333" t="n">
        <v>8</v>
      </c>
      <c r="F16" s="271" t="s">
        <v>80</v>
      </c>
      <c r="G16" s="274" t="n">
        <v>85.6</v>
      </c>
      <c r="H16" s="274" t="n">
        <v>3.5</v>
      </c>
      <c r="I16" s="332" t="n">
        <v>2.9</v>
      </c>
      <c r="J16" s="346" t="n">
        <v>100</v>
      </c>
      <c r="K16" s="240"/>
      <c r="L16" s="241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269" t="n">
        <v>7.1</v>
      </c>
      <c r="F17" s="271" t="s">
        <v>80</v>
      </c>
      <c r="G17" s="274" t="n">
        <v>85.7</v>
      </c>
      <c r="H17" s="335" t="n">
        <v>4</v>
      </c>
      <c r="I17" s="332" t="n">
        <v>3.2</v>
      </c>
      <c r="J17" s="346" t="n">
        <v>100</v>
      </c>
      <c r="K17" s="240"/>
      <c r="L17" s="241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269" t="n">
        <v>6.6</v>
      </c>
      <c r="F18" s="271" t="s">
        <v>80</v>
      </c>
      <c r="G18" s="274" t="n">
        <v>87.6</v>
      </c>
      <c r="H18" s="274" t="n">
        <v>3.6</v>
      </c>
      <c r="I18" s="271" t="n">
        <v>2.2</v>
      </c>
      <c r="J18" s="346" t="n">
        <v>100</v>
      </c>
      <c r="K18" s="240"/>
      <c r="L18" s="241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269" t="n">
        <v>7.8</v>
      </c>
      <c r="F19" s="271" t="s">
        <v>80</v>
      </c>
      <c r="G19" s="274" t="n">
        <v>85.9</v>
      </c>
      <c r="H19" s="274" t="n">
        <v>3.8</v>
      </c>
      <c r="I19" s="271" t="n">
        <v>2.5</v>
      </c>
      <c r="J19" s="346" t="n">
        <v>100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269" t="n">
        <v>7.7</v>
      </c>
      <c r="F20" s="271" t="s">
        <v>80</v>
      </c>
      <c r="G20" s="274" t="n">
        <v>85.7</v>
      </c>
      <c r="H20" s="274" t="n">
        <v>3.7</v>
      </c>
      <c r="I20" s="271" t="n">
        <v>2.9</v>
      </c>
      <c r="J20" s="346" t="n">
        <v>100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269" t="n">
        <v>10.1</v>
      </c>
      <c r="F21" s="271" t="s">
        <v>80</v>
      </c>
      <c r="G21" s="274" t="n">
        <v>81.4</v>
      </c>
      <c r="H21" s="274" t="n">
        <v>4.4</v>
      </c>
      <c r="I21" s="271" t="n">
        <v>4.1</v>
      </c>
      <c r="J21" s="346" t="n">
        <v>100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269" t="n">
        <v>11.9</v>
      </c>
      <c r="F22" s="271" t="s">
        <v>80</v>
      </c>
      <c r="G22" s="274" t="n">
        <v>80.2</v>
      </c>
      <c r="H22" s="274" t="n">
        <v>4.1</v>
      </c>
      <c r="I22" s="271" t="n">
        <v>3.8</v>
      </c>
      <c r="J22" s="346" t="n">
        <v>100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270"/>
      <c r="E23" s="269"/>
      <c r="F23" s="269"/>
      <c r="G23" s="274"/>
      <c r="H23" s="274"/>
      <c r="I23" s="271"/>
      <c r="J23" s="272"/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333" t="n">
        <v>18</v>
      </c>
      <c r="F24" s="271" t="s">
        <v>80</v>
      </c>
      <c r="G24" s="274" t="n">
        <v>72.6</v>
      </c>
      <c r="H24" s="274" t="n">
        <v>5.7</v>
      </c>
      <c r="I24" s="271" t="n">
        <v>3.7</v>
      </c>
      <c r="J24" s="346" t="n">
        <v>100</v>
      </c>
      <c r="K24" s="240"/>
      <c r="L24" s="241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269" t="n">
        <v>23.6</v>
      </c>
      <c r="F25" s="271" t="s">
        <v>80</v>
      </c>
      <c r="G25" s="274" t="n">
        <v>65.9</v>
      </c>
      <c r="H25" s="274" t="n">
        <v>7.4</v>
      </c>
      <c r="I25" s="271" t="n">
        <v>3.1</v>
      </c>
      <c r="J25" s="346" t="n">
        <v>100</v>
      </c>
      <c r="K25" s="240"/>
      <c r="L25" s="240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333" t="n">
        <v>30.2</v>
      </c>
      <c r="F26" s="271" t="s">
        <v>80</v>
      </c>
      <c r="G26" s="274" t="n">
        <v>60.4</v>
      </c>
      <c r="H26" s="335" t="n">
        <v>8</v>
      </c>
      <c r="I26" s="271" t="n">
        <v>1.4</v>
      </c>
      <c r="J26" s="346" t="n">
        <v>100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333" t="n">
        <v>43.2</v>
      </c>
      <c r="F27" s="271" t="s">
        <v>80</v>
      </c>
      <c r="G27" s="274" t="n">
        <v>47.5</v>
      </c>
      <c r="H27" s="335" t="n">
        <v>7.8</v>
      </c>
      <c r="I27" s="271" t="n">
        <v>1.5</v>
      </c>
      <c r="J27" s="346" t="n">
        <v>100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333" t="n">
        <v>42.8</v>
      </c>
      <c r="F28" s="271" t="s">
        <v>80</v>
      </c>
      <c r="G28" s="274" t="n">
        <v>47.4</v>
      </c>
      <c r="H28" s="335" t="n">
        <v>9.1</v>
      </c>
      <c r="I28" s="271" t="n">
        <v>0.7</v>
      </c>
      <c r="J28" s="346" t="n">
        <v>100</v>
      </c>
      <c r="K28" s="240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333" t="n">
        <v>36.3</v>
      </c>
      <c r="F29" s="271" t="s">
        <v>80</v>
      </c>
      <c r="G29" s="274" t="n">
        <v>51.8</v>
      </c>
      <c r="H29" s="335" t="n">
        <v>11.1</v>
      </c>
      <c r="I29" s="271" t="n">
        <v>0.8</v>
      </c>
      <c r="J29" s="346" t="n">
        <v>100</v>
      </c>
      <c r="K29" s="240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333" t="n">
        <v>32.7</v>
      </c>
      <c r="F30" s="271" t="s">
        <v>80</v>
      </c>
      <c r="G30" s="274" t="n">
        <v>51.7</v>
      </c>
      <c r="H30" s="335" t="n">
        <v>14.3</v>
      </c>
      <c r="I30" s="271" t="n">
        <v>1.3</v>
      </c>
      <c r="J30" s="346" t="n">
        <v>100</v>
      </c>
      <c r="K30" s="240"/>
      <c r="L30" s="240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80"/>
      <c r="C31" s="280"/>
      <c r="D31" s="270"/>
      <c r="E31" s="269"/>
      <c r="F31" s="269"/>
      <c r="G31" s="274"/>
      <c r="H31" s="274"/>
      <c r="I31" s="271"/>
      <c r="J31" s="272"/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269" t="n">
        <v>12.6</v>
      </c>
      <c r="F32" s="271" t="s">
        <v>80</v>
      </c>
      <c r="G32" s="271" t="s">
        <v>80</v>
      </c>
      <c r="H32" s="335" t="n">
        <v>62</v>
      </c>
      <c r="I32" s="274" t="n">
        <v>25.4</v>
      </c>
      <c r="J32" s="346" t="n">
        <v>100</v>
      </c>
      <c r="K32" s="240"/>
      <c r="L32" s="241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269" t="n">
        <v>12.8</v>
      </c>
      <c r="F33" s="271" t="s">
        <v>80</v>
      </c>
      <c r="G33" s="271" t="s">
        <v>80</v>
      </c>
      <c r="H33" s="274" t="n">
        <v>63.2</v>
      </c>
      <c r="I33" s="333" t="n">
        <v>24</v>
      </c>
      <c r="J33" s="346" t="n">
        <v>100</v>
      </c>
      <c r="K33" s="240"/>
      <c r="L33" s="240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269" t="n">
        <v>12.9</v>
      </c>
      <c r="F34" s="271" t="s">
        <v>80</v>
      </c>
      <c r="G34" s="271" t="s">
        <v>80</v>
      </c>
      <c r="H34" s="274" t="n">
        <v>56.2</v>
      </c>
      <c r="I34" s="269" t="n">
        <v>30.9</v>
      </c>
      <c r="J34" s="346" t="n">
        <v>100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269" t="n">
        <v>12.8</v>
      </c>
      <c r="F35" s="271" t="s">
        <v>80</v>
      </c>
      <c r="G35" s="271" t="s">
        <v>80</v>
      </c>
      <c r="H35" s="274" t="n">
        <v>57.6</v>
      </c>
      <c r="I35" s="269" t="n">
        <v>29.6</v>
      </c>
      <c r="J35" s="346" t="n">
        <v>100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269" t="n">
        <v>12.9</v>
      </c>
      <c r="F36" s="271" t="s">
        <v>80</v>
      </c>
      <c r="G36" s="271" t="s">
        <v>80</v>
      </c>
      <c r="H36" s="274" t="n">
        <v>53.1</v>
      </c>
      <c r="I36" s="333" t="n">
        <v>34</v>
      </c>
      <c r="J36" s="346" t="n">
        <v>100</v>
      </c>
      <c r="K36" s="240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269" t="n">
        <v>12.9</v>
      </c>
      <c r="F37" s="271" t="s">
        <v>80</v>
      </c>
      <c r="G37" s="271" t="s">
        <v>80</v>
      </c>
      <c r="H37" s="274" t="n">
        <v>51.7</v>
      </c>
      <c r="I37" s="333" t="n">
        <v>35.4</v>
      </c>
      <c r="J37" s="346" t="n">
        <v>100</v>
      </c>
      <c r="K37" s="240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269" t="n">
        <v>13.7</v>
      </c>
      <c r="F38" s="271" t="s">
        <v>80</v>
      </c>
      <c r="G38" s="271" t="s">
        <v>80</v>
      </c>
      <c r="H38" s="274" t="n">
        <v>52.4</v>
      </c>
      <c r="I38" s="333" t="n">
        <v>33.9</v>
      </c>
      <c r="J38" s="346" t="n">
        <v>100</v>
      </c>
      <c r="K38" s="240"/>
      <c r="L38" s="240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80"/>
      <c r="C39" s="280"/>
      <c r="D39" s="270"/>
      <c r="E39" s="269"/>
      <c r="F39" s="269"/>
      <c r="G39" s="274"/>
      <c r="H39" s="274"/>
      <c r="I39" s="269"/>
      <c r="J39" s="281"/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280"/>
      <c r="D40" s="321" t="n">
        <v>2010</v>
      </c>
      <c r="E40" s="353" t="n">
        <v>57.9</v>
      </c>
      <c r="F40" s="281" t="n">
        <v>6.3</v>
      </c>
      <c r="G40" s="322" t="n">
        <v>16.1</v>
      </c>
      <c r="H40" s="322" t="n">
        <v>19.2</v>
      </c>
      <c r="I40" s="281" t="n">
        <v>0.5</v>
      </c>
      <c r="J40" s="346" t="n">
        <v>100</v>
      </c>
      <c r="K40" s="240"/>
      <c r="L40" s="240" t="s">
        <v>21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280"/>
      <c r="D41" s="321" t="n">
        <v>2011</v>
      </c>
      <c r="E41" s="353" t="n">
        <v>59</v>
      </c>
      <c r="F41" s="353" t="n">
        <v>5.1</v>
      </c>
      <c r="G41" s="322" t="n">
        <v>15.1</v>
      </c>
      <c r="H41" s="322" t="n">
        <v>20.3</v>
      </c>
      <c r="I41" s="281" t="n">
        <v>0.5</v>
      </c>
      <c r="J41" s="346" t="n">
        <v>100</v>
      </c>
      <c r="K41" s="240"/>
      <c r="L41" s="24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281" t="n">
        <v>57.3</v>
      </c>
      <c r="F42" s="281" t="n">
        <v>4.9</v>
      </c>
      <c r="G42" s="322" t="n">
        <v>15.9</v>
      </c>
      <c r="H42" s="322" t="n">
        <v>21.4</v>
      </c>
      <c r="I42" s="281" t="n">
        <v>0.5</v>
      </c>
      <c r="J42" s="346" t="n">
        <v>100</v>
      </c>
      <c r="K42" s="240"/>
      <c r="L42" s="24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353" t="n">
        <v>56</v>
      </c>
      <c r="F43" s="353" t="n">
        <v>5.1</v>
      </c>
      <c r="G43" s="322" t="n">
        <v>16.2</v>
      </c>
      <c r="H43" s="322" t="n">
        <v>22.1</v>
      </c>
      <c r="I43" s="281" t="n">
        <v>0.6</v>
      </c>
      <c r="J43" s="346" t="n">
        <v>100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281" t="n">
        <v>57.1</v>
      </c>
      <c r="F44" s="353" t="n">
        <v>5</v>
      </c>
      <c r="G44" s="322" t="n">
        <v>15.3</v>
      </c>
      <c r="H44" s="322" t="n">
        <v>22.1</v>
      </c>
      <c r="I44" s="281" t="n">
        <v>0.5</v>
      </c>
      <c r="J44" s="346" t="n">
        <v>100</v>
      </c>
      <c r="K44" s="240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281" t="n">
        <v>58.6</v>
      </c>
      <c r="F45" s="353" t="n">
        <v>3.9</v>
      </c>
      <c r="G45" s="322" t="n">
        <v>14.1</v>
      </c>
      <c r="H45" s="322" t="n">
        <v>22.9</v>
      </c>
      <c r="I45" s="281" t="n">
        <v>0.5</v>
      </c>
      <c r="J45" s="346" t="n">
        <v>100</v>
      </c>
      <c r="K45" s="240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281" t="n">
        <v>60.2</v>
      </c>
      <c r="F46" s="353" t="n">
        <v>3.1</v>
      </c>
      <c r="G46" s="322" t="n">
        <v>13.9</v>
      </c>
      <c r="H46" s="322" t="n">
        <v>22.3</v>
      </c>
      <c r="I46" s="281" t="n">
        <v>0.5</v>
      </c>
      <c r="J46" s="346" t="n">
        <v>100</v>
      </c>
      <c r="K46" s="240"/>
      <c r="L46" s="240"/>
      <c r="M46" s="276"/>
      <c r="N46" s="268"/>
      <c r="O46" s="268"/>
      <c r="P46" s="268"/>
      <c r="Q46" s="75"/>
      <c r="R46" s="278"/>
      <c r="S46" s="75"/>
    </row>
    <row r="47" s="76" customFormat="true" ht="3.75" hidden="false" customHeight="true" outlineLevel="0" collapsed="false">
      <c r="A47" s="45"/>
      <c r="B47" s="280"/>
      <c r="C47" s="280"/>
      <c r="D47" s="270"/>
      <c r="E47" s="269"/>
      <c r="F47" s="269"/>
      <c r="G47" s="274"/>
      <c r="H47" s="274"/>
      <c r="I47" s="271"/>
      <c r="J47" s="272"/>
      <c r="K47" s="240"/>
      <c r="L47" s="240"/>
      <c r="M47" s="276"/>
      <c r="N47" s="268"/>
      <c r="O47" s="268"/>
      <c r="P47" s="268"/>
      <c r="Q47" s="75"/>
      <c r="R47" s="278"/>
      <c r="S47" s="75"/>
    </row>
    <row r="48" s="15" customFormat="true" ht="3.75" hidden="false" customHeight="true" outlineLevel="0" collapsed="false">
      <c r="A48" s="31"/>
      <c r="B48" s="280"/>
      <c r="C48" s="280"/>
      <c r="D48" s="280"/>
      <c r="E48" s="319"/>
      <c r="F48" s="241"/>
      <c r="G48" s="274"/>
      <c r="H48" s="274"/>
      <c r="I48" s="237"/>
      <c r="J48" s="237"/>
      <c r="K48" s="240"/>
      <c r="L48" s="240"/>
      <c r="M48" s="289"/>
      <c r="N48" s="311"/>
      <c r="O48" s="311"/>
      <c r="P48" s="311"/>
      <c r="Q48" s="8"/>
      <c r="R48" s="290"/>
      <c r="S48" s="8"/>
    </row>
    <row r="49" s="15" customFormat="true" ht="9" hidden="false" customHeight="true" outlineLevel="0" collapsed="false">
      <c r="A49" s="31"/>
      <c r="B49" s="368"/>
      <c r="C49" s="368"/>
      <c r="D49" s="368"/>
      <c r="E49" s="370"/>
      <c r="F49" s="371"/>
      <c r="G49" s="372"/>
      <c r="H49" s="372"/>
      <c r="I49" s="373"/>
      <c r="J49" s="373"/>
      <c r="K49" s="374"/>
      <c r="L49" s="374"/>
      <c r="M49" s="289"/>
      <c r="N49" s="311"/>
      <c r="O49" s="311"/>
      <c r="P49" s="311"/>
      <c r="Q49" s="8"/>
      <c r="R49" s="290"/>
      <c r="S49" s="8"/>
    </row>
    <row r="51" s="15" customFormat="true" ht="13.5" hidden="false" customHeight="true" outlineLevel="0" collapsed="false">
      <c r="A51" s="31"/>
    </row>
    <row r="52" s="15" customFormat="true" ht="13.5" hidden="false" customHeight="true" outlineLevel="0" collapsed="false"/>
    <row r="53" s="15" customFormat="true" ht="13.5" hidden="false" customHeight="true" outlineLevel="0" collapsed="false"/>
    <row r="54" s="15" customFormat="true" ht="13.5" hidden="false" customHeight="true" outlineLevel="0" collapsed="false"/>
    <row r="55" s="15" customFormat="true" ht="3.95" hidden="false" customHeight="true" outlineLevel="0" collapsed="false">
      <c r="A55" s="31"/>
    </row>
    <row r="56" s="15" customFormat="true" ht="13.5" hidden="false" customHeight="true" outlineLevel="0" collapsed="false"/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7.5" hidden="false" customHeight="true" outlineLevel="0" collapsed="false">
      <c r="A59" s="31"/>
    </row>
    <row r="60" s="15" customFormat="true" ht="12.95" hidden="false" customHeight="true" outlineLevel="0" collapsed="false">
      <c r="A60" s="31"/>
    </row>
    <row r="61" customFormat="false" ht="3.75" hidden="false" customHeight="true" outlineLevel="0" collapsed="false">
      <c r="A61" s="234"/>
    </row>
    <row r="62" customFormat="false" ht="12.75" hidden="false" customHeight="false" outlineLevel="0" collapsed="false">
      <c r="A62" s="297"/>
    </row>
    <row r="63" customFormat="false" ht="12.75" hidden="false" customHeight="false" outlineLevel="0" collapsed="false">
      <c r="A63" s="297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228"/>
      <c r="K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</row>
    <row r="75" customFormat="false" ht="12.75" hidden="false" customHeight="false" outlineLevel="0" collapsed="false">
      <c r="B75" s="13"/>
      <c r="C75" s="13"/>
      <c r="D75" s="13"/>
      <c r="E75" s="230"/>
      <c r="F75" s="228"/>
      <c r="G75" s="228"/>
      <c r="H75" s="228"/>
      <c r="I75" s="228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28"/>
      <c r="G81" s="228"/>
      <c r="H81" s="228"/>
      <c r="I81" s="228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296"/>
      <c r="G82" s="295"/>
      <c r="H82" s="228"/>
      <c r="I82" s="228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232"/>
      <c r="F83" s="293"/>
      <c r="G83" s="293"/>
      <c r="H83" s="293"/>
      <c r="I83" s="228"/>
      <c r="J83" s="13"/>
      <c r="K83" s="13"/>
    </row>
    <row r="84" customFormat="false" ht="12.75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93"/>
      <c r="I89" s="228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230"/>
      <c r="F91" s="293"/>
      <c r="G91" s="228"/>
      <c r="H91" s="228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196527777777778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28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27" hidden="false" customHeight="true" outlineLevel="0" collapsed="false">
      <c r="A1" s="352"/>
    </row>
    <row r="2" customFormat="false" ht="19.5" hidden="false" customHeight="true" outlineLevel="0" collapsed="false">
      <c r="A2" s="3"/>
      <c r="B2" s="218" t="s">
        <v>246</v>
      </c>
      <c r="C2" s="218"/>
      <c r="D2" s="218"/>
      <c r="E2" s="219"/>
      <c r="F2" s="220"/>
      <c r="G2" s="220"/>
      <c r="H2" s="221"/>
      <c r="I2" s="220"/>
      <c r="J2" s="221"/>
      <c r="K2" s="222"/>
      <c r="L2" s="225" t="s">
        <v>247</v>
      </c>
      <c r="M2" s="230"/>
      <c r="N2" s="230"/>
      <c r="O2" s="23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6.95" hidden="false" customHeight="true" outlineLevel="0" collapsed="false">
      <c r="A3" s="3"/>
      <c r="B3" s="227"/>
      <c r="C3" s="227"/>
      <c r="D3" s="227"/>
      <c r="E3" s="227"/>
      <c r="F3" s="228"/>
      <c r="G3" s="228"/>
      <c r="H3" s="228"/>
      <c r="J3" s="229"/>
      <c r="K3" s="232"/>
      <c r="L3" s="233"/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239" customFormat="true" ht="14.25" hidden="false" customHeight="true" outlineLevel="0" collapsed="false">
      <c r="A4" s="234"/>
      <c r="B4" s="235" t="s">
        <v>4</v>
      </c>
      <c r="C4" s="235"/>
      <c r="D4" s="235"/>
      <c r="E4" s="236"/>
      <c r="F4" s="237"/>
      <c r="G4" s="237"/>
      <c r="H4" s="237"/>
      <c r="I4" s="238"/>
      <c r="K4" s="243"/>
      <c r="L4" s="238" t="s">
        <v>5</v>
      </c>
      <c r="M4" s="240"/>
      <c r="N4" s="240"/>
      <c r="O4" s="243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</row>
    <row r="5" customFormat="false" ht="5.25" hidden="false" customHeight="true" outlineLevel="0" collapsed="false">
      <c r="B5" s="244"/>
      <c r="C5" s="244"/>
      <c r="D5" s="12"/>
      <c r="E5" s="227"/>
      <c r="F5" s="228"/>
      <c r="G5" s="228"/>
      <c r="H5" s="228"/>
      <c r="I5" s="245"/>
      <c r="K5" s="232"/>
      <c r="L5" s="246"/>
      <c r="M5" s="230"/>
      <c r="N5" s="230"/>
      <c r="O5" s="232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s="76" customFormat="true" ht="67.5" hidden="false" customHeight="true" outlineLevel="0" collapsed="false">
      <c r="A6" s="45"/>
      <c r="B6" s="247"/>
      <c r="C6" s="248"/>
      <c r="D6" s="249" t="s">
        <v>194</v>
      </c>
      <c r="E6" s="250" t="s">
        <v>195</v>
      </c>
      <c r="F6" s="250" t="s">
        <v>196</v>
      </c>
      <c r="G6" s="250" t="s">
        <v>197</v>
      </c>
      <c r="H6" s="250" t="s">
        <v>198</v>
      </c>
      <c r="I6" s="250" t="s">
        <v>199</v>
      </c>
      <c r="J6" s="251" t="s">
        <v>200</v>
      </c>
      <c r="K6" s="254"/>
      <c r="L6" s="254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53.1" hidden="false" customHeight="true" outlineLevel="0" collapsed="false">
      <c r="A7" s="45"/>
      <c r="B7" s="255"/>
      <c r="C7" s="308" t="s">
        <v>202</v>
      </c>
      <c r="D7" s="257" t="s">
        <v>203</v>
      </c>
      <c r="E7" s="258" t="s">
        <v>204</v>
      </c>
      <c r="F7" s="258" t="s">
        <v>205</v>
      </c>
      <c r="G7" s="258" t="s">
        <v>206</v>
      </c>
      <c r="H7" s="258" t="s">
        <v>207</v>
      </c>
      <c r="I7" s="258" t="s">
        <v>208</v>
      </c>
      <c r="J7" s="259" t="s">
        <v>209</v>
      </c>
      <c r="K7" s="263"/>
      <c r="L7" s="264" t="s">
        <v>210</v>
      </c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3.95" hidden="false" customHeight="true" outlineLevel="0" collapsed="false">
      <c r="A8" s="45"/>
      <c r="B8" s="241"/>
      <c r="C8" s="241"/>
      <c r="D8" s="241"/>
      <c r="E8" s="265"/>
      <c r="F8" s="265"/>
      <c r="G8" s="265"/>
      <c r="H8" s="265"/>
      <c r="I8" s="265"/>
      <c r="J8" s="266"/>
      <c r="K8" s="243"/>
      <c r="L8" s="240"/>
      <c r="M8" s="267"/>
      <c r="N8" s="267"/>
      <c r="O8" s="268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</row>
    <row r="9" s="76" customFormat="true" ht="15.95" hidden="false" customHeight="true" outlineLevel="0" collapsed="false">
      <c r="A9" s="45"/>
      <c r="B9" s="269" t="s">
        <v>26</v>
      </c>
      <c r="C9" s="270" t="s">
        <v>27</v>
      </c>
      <c r="D9" s="270" t="n">
        <v>2010</v>
      </c>
      <c r="E9" s="269" t="n">
        <v>15814</v>
      </c>
      <c r="F9" s="271" t="s">
        <v>80</v>
      </c>
      <c r="G9" s="269" t="n">
        <v>1084</v>
      </c>
      <c r="H9" s="274" t="n">
        <v>403</v>
      </c>
      <c r="I9" s="271" t="s">
        <v>80</v>
      </c>
      <c r="J9" s="272" t="n">
        <v>17301</v>
      </c>
      <c r="K9" s="326"/>
      <c r="L9" s="241" t="s">
        <v>28</v>
      </c>
      <c r="M9" s="75"/>
      <c r="N9" s="75"/>
      <c r="O9" s="75"/>
      <c r="P9" s="75"/>
      <c r="Q9" s="75"/>
      <c r="R9" s="330"/>
      <c r="S9" s="75"/>
      <c r="T9" s="75"/>
      <c r="U9" s="330"/>
      <c r="V9" s="75"/>
      <c r="W9" s="75"/>
      <c r="X9" s="75"/>
      <c r="Y9" s="75"/>
      <c r="Z9" s="331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</row>
    <row r="10" s="76" customFormat="true" ht="15.95" hidden="false" customHeight="true" outlineLevel="0" collapsed="false">
      <c r="A10" s="45"/>
      <c r="B10" s="269"/>
      <c r="C10" s="270"/>
      <c r="D10" s="270" t="n">
        <v>2011</v>
      </c>
      <c r="E10" s="269" t="n">
        <v>20539</v>
      </c>
      <c r="F10" s="271" t="s">
        <v>80</v>
      </c>
      <c r="G10" s="269" t="n">
        <v>1138</v>
      </c>
      <c r="H10" s="274" t="n">
        <v>311</v>
      </c>
      <c r="I10" s="271" t="s">
        <v>80</v>
      </c>
      <c r="J10" s="272" t="n">
        <v>21988</v>
      </c>
      <c r="K10" s="326"/>
      <c r="L10" s="241"/>
      <c r="M10" s="75"/>
      <c r="N10" s="75"/>
      <c r="O10" s="75"/>
      <c r="P10" s="75"/>
      <c r="Q10" s="75"/>
      <c r="R10" s="330"/>
      <c r="S10" s="75"/>
      <c r="T10" s="75"/>
      <c r="U10" s="330"/>
      <c r="V10" s="75"/>
      <c r="W10" s="75"/>
      <c r="X10" s="75"/>
      <c r="Y10" s="75"/>
      <c r="Z10" s="33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69"/>
      <c r="C11" s="270"/>
      <c r="D11" s="270" t="n">
        <v>2012</v>
      </c>
      <c r="E11" s="269" t="n">
        <v>24020</v>
      </c>
      <c r="F11" s="271" t="s">
        <v>80</v>
      </c>
      <c r="G11" s="269" t="n">
        <v>1333</v>
      </c>
      <c r="H11" s="274" t="n">
        <v>567</v>
      </c>
      <c r="I11" s="271" t="s">
        <v>80</v>
      </c>
      <c r="J11" s="272" t="n">
        <v>25920</v>
      </c>
      <c r="K11" s="326"/>
      <c r="L11" s="241"/>
      <c r="M11" s="75"/>
      <c r="N11" s="75"/>
      <c r="O11" s="75"/>
      <c r="P11" s="75"/>
      <c r="Q11" s="75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69"/>
      <c r="C12" s="270"/>
      <c r="D12" s="270" t="n">
        <v>2013</v>
      </c>
      <c r="E12" s="269" t="n">
        <v>28362</v>
      </c>
      <c r="F12" s="271" t="s">
        <v>80</v>
      </c>
      <c r="G12" s="271" t="n">
        <v>1053</v>
      </c>
      <c r="H12" s="271" t="n">
        <v>640</v>
      </c>
      <c r="I12" s="271" t="s">
        <v>80</v>
      </c>
      <c r="J12" s="272" t="n">
        <v>30055</v>
      </c>
      <c r="K12" s="326"/>
      <c r="L12" s="241"/>
      <c r="M12" s="75"/>
      <c r="N12" s="75"/>
      <c r="O12" s="75"/>
      <c r="P12" s="75"/>
      <c r="Q12" s="75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69"/>
      <c r="C13" s="270"/>
      <c r="D13" s="270" t="n">
        <v>2014</v>
      </c>
      <c r="E13" s="269" t="n">
        <v>29655</v>
      </c>
      <c r="F13" s="271" t="s">
        <v>80</v>
      </c>
      <c r="G13" s="269" t="n">
        <v>946</v>
      </c>
      <c r="H13" s="274" t="n">
        <v>673</v>
      </c>
      <c r="I13" s="271" t="s">
        <v>80</v>
      </c>
      <c r="J13" s="272" t="n">
        <v>31274</v>
      </c>
      <c r="K13" s="326"/>
      <c r="L13" s="241"/>
      <c r="M13" s="75"/>
      <c r="N13" s="75"/>
      <c r="O13" s="75"/>
      <c r="P13" s="75"/>
      <c r="Q13" s="75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69"/>
      <c r="C14" s="270"/>
      <c r="D14" s="270" t="n">
        <v>2015</v>
      </c>
      <c r="E14" s="269" t="n">
        <v>33290</v>
      </c>
      <c r="F14" s="271" t="s">
        <v>80</v>
      </c>
      <c r="G14" s="269" t="n">
        <v>982</v>
      </c>
      <c r="H14" s="274" t="n">
        <v>859</v>
      </c>
      <c r="I14" s="271" t="s">
        <v>80</v>
      </c>
      <c r="J14" s="272" t="n">
        <v>35131</v>
      </c>
      <c r="K14" s="326"/>
      <c r="L14" s="241"/>
      <c r="M14" s="75"/>
      <c r="N14" s="75"/>
      <c r="O14" s="75"/>
      <c r="P14" s="75"/>
      <c r="Q14" s="75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69"/>
      <c r="C15" s="270"/>
      <c r="D15" s="270" t="n">
        <v>2016</v>
      </c>
      <c r="E15" s="269" t="n">
        <v>38923</v>
      </c>
      <c r="F15" s="271" t="s">
        <v>80</v>
      </c>
      <c r="G15" s="269" t="n">
        <v>1033</v>
      </c>
      <c r="H15" s="274" t="n">
        <v>878</v>
      </c>
      <c r="I15" s="271" t="s">
        <v>80</v>
      </c>
      <c r="J15" s="272" t="n">
        <v>40834</v>
      </c>
      <c r="K15" s="326"/>
      <c r="L15" s="241"/>
      <c r="M15" s="75"/>
      <c r="N15" s="75"/>
      <c r="O15" s="75"/>
      <c r="P15" s="75"/>
      <c r="Q15" s="75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2.25" hidden="false" customHeight="true" outlineLevel="0" collapsed="false">
      <c r="A16" s="45"/>
      <c r="B16" s="269"/>
      <c r="C16" s="269"/>
      <c r="D16" s="269"/>
      <c r="E16" s="269"/>
      <c r="F16" s="269"/>
      <c r="G16" s="269"/>
      <c r="H16" s="274"/>
      <c r="I16" s="271"/>
      <c r="J16" s="272"/>
      <c r="K16" s="326"/>
      <c r="L16" s="240"/>
      <c r="M16" s="267"/>
      <c r="N16" s="75"/>
      <c r="O16" s="75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67"/>
      <c r="AD16" s="75"/>
      <c r="AE16" s="267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69" t="s">
        <v>29</v>
      </c>
      <c r="C17" s="270" t="s">
        <v>31</v>
      </c>
      <c r="D17" s="270" t="n">
        <v>2010</v>
      </c>
      <c r="E17" s="269" t="n">
        <v>34162</v>
      </c>
      <c r="F17" s="271" t="s">
        <v>80</v>
      </c>
      <c r="G17" s="271" t="s">
        <v>80</v>
      </c>
      <c r="H17" s="274" t="n">
        <v>9</v>
      </c>
      <c r="I17" s="271" t="s">
        <v>80</v>
      </c>
      <c r="J17" s="272" t="n">
        <v>34171</v>
      </c>
      <c r="K17" s="326"/>
      <c r="L17" s="241" t="s">
        <v>32</v>
      </c>
      <c r="M17" s="75"/>
      <c r="N17" s="75"/>
      <c r="O17" s="75"/>
      <c r="P17" s="334"/>
      <c r="Q17" s="334"/>
      <c r="R17" s="334"/>
      <c r="S17" s="334"/>
      <c r="T17" s="334"/>
      <c r="U17" s="330"/>
      <c r="V17" s="330"/>
      <c r="W17" s="330"/>
      <c r="X17" s="330"/>
      <c r="Y17" s="330"/>
      <c r="Z17" s="331"/>
      <c r="AA17" s="75"/>
      <c r="AB17" s="75"/>
      <c r="AC17" s="276"/>
      <c r="AD17" s="75"/>
      <c r="AE17" s="75"/>
      <c r="AF17" s="75"/>
      <c r="AG17" s="75"/>
      <c r="AH17" s="277"/>
      <c r="AI17" s="267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41" t="s">
        <v>30</v>
      </c>
      <c r="C18" s="270"/>
      <c r="D18" s="270" t="n">
        <v>2011</v>
      </c>
      <c r="E18" s="269" t="n">
        <v>40574</v>
      </c>
      <c r="F18" s="271" t="s">
        <v>80</v>
      </c>
      <c r="G18" s="271" t="s">
        <v>80</v>
      </c>
      <c r="H18" s="274" t="n">
        <v>3</v>
      </c>
      <c r="I18" s="271" t="s">
        <v>80</v>
      </c>
      <c r="J18" s="272" t="n">
        <v>40577</v>
      </c>
      <c r="K18" s="326"/>
      <c r="L18" s="240"/>
      <c r="M18" s="75"/>
      <c r="N18" s="75"/>
      <c r="O18" s="75"/>
      <c r="P18" s="334"/>
      <c r="Q18" s="334"/>
      <c r="R18" s="334"/>
      <c r="S18" s="334"/>
      <c r="T18" s="334"/>
      <c r="U18" s="330"/>
      <c r="V18" s="330"/>
      <c r="W18" s="330"/>
      <c r="X18" s="330"/>
      <c r="Y18" s="330"/>
      <c r="Z18" s="331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B19" s="239"/>
      <c r="C19" s="270"/>
      <c r="D19" s="270" t="n">
        <v>2012</v>
      </c>
      <c r="E19" s="269" t="n">
        <v>44232</v>
      </c>
      <c r="F19" s="271" t="s">
        <v>80</v>
      </c>
      <c r="G19" s="271" t="s">
        <v>80</v>
      </c>
      <c r="H19" s="271" t="n">
        <v>0</v>
      </c>
      <c r="I19" s="271" t="s">
        <v>80</v>
      </c>
      <c r="J19" s="322" t="n">
        <v>44232</v>
      </c>
      <c r="K19" s="326"/>
      <c r="L19" s="240"/>
      <c r="M19" s="75"/>
      <c r="N19" s="75"/>
      <c r="O19" s="75"/>
      <c r="P19" s="334"/>
      <c r="Q19" s="334"/>
      <c r="R19" s="334"/>
      <c r="S19" s="334"/>
      <c r="T19" s="334"/>
      <c r="U19" s="330"/>
      <c r="V19" s="330"/>
      <c r="W19" s="330"/>
      <c r="X19" s="330"/>
      <c r="Y19" s="330"/>
      <c r="Z19" s="75"/>
      <c r="AA19" s="75"/>
      <c r="AB19" s="75"/>
      <c r="AC19" s="75"/>
      <c r="AD19" s="75"/>
      <c r="AE19" s="75"/>
      <c r="AF19" s="75"/>
      <c r="AG19" s="75"/>
      <c r="AH19" s="278"/>
      <c r="AI19" s="75"/>
    </row>
    <row r="20" s="76" customFormat="true" ht="15.95" hidden="false" customHeight="true" outlineLevel="0" collapsed="false">
      <c r="B20" s="239"/>
      <c r="C20" s="270"/>
      <c r="D20" s="270" t="n">
        <v>2013</v>
      </c>
      <c r="E20" s="269" t="n">
        <v>48599</v>
      </c>
      <c r="F20" s="271" t="s">
        <v>80</v>
      </c>
      <c r="G20" s="271" t="s">
        <v>80</v>
      </c>
      <c r="H20" s="271" t="n">
        <v>0</v>
      </c>
      <c r="I20" s="271" t="s">
        <v>80</v>
      </c>
      <c r="J20" s="322" t="n">
        <v>48599</v>
      </c>
      <c r="K20" s="326"/>
      <c r="L20" s="240"/>
      <c r="M20" s="75"/>
      <c r="N20" s="75"/>
      <c r="O20" s="75"/>
      <c r="P20" s="334"/>
      <c r="Q20" s="334"/>
      <c r="R20" s="334"/>
      <c r="S20" s="334"/>
      <c r="T20" s="334"/>
      <c r="U20" s="330"/>
      <c r="V20" s="330"/>
      <c r="W20" s="330"/>
      <c r="X20" s="330"/>
      <c r="Y20" s="330"/>
      <c r="Z20" s="75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B21" s="239"/>
      <c r="C21" s="270"/>
      <c r="D21" s="270" t="n">
        <v>2014</v>
      </c>
      <c r="E21" s="269" t="n">
        <v>34726</v>
      </c>
      <c r="F21" s="271" t="s">
        <v>80</v>
      </c>
      <c r="G21" s="271" t="s">
        <v>80</v>
      </c>
      <c r="H21" s="271" t="n">
        <v>0</v>
      </c>
      <c r="I21" s="271" t="s">
        <v>80</v>
      </c>
      <c r="J21" s="322" t="n">
        <v>34726</v>
      </c>
      <c r="K21" s="326"/>
      <c r="L21" s="240"/>
      <c r="M21" s="75"/>
      <c r="N21" s="75"/>
      <c r="O21" s="75"/>
      <c r="P21" s="334"/>
      <c r="Q21" s="334"/>
      <c r="R21" s="334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B22" s="239"/>
      <c r="C22" s="270"/>
      <c r="D22" s="270" t="n">
        <v>2015</v>
      </c>
      <c r="E22" s="269" t="n">
        <v>34219</v>
      </c>
      <c r="F22" s="271" t="s">
        <v>80</v>
      </c>
      <c r="G22" s="271" t="s">
        <v>80</v>
      </c>
      <c r="H22" s="271" t="n">
        <v>0</v>
      </c>
      <c r="I22" s="271" t="s">
        <v>80</v>
      </c>
      <c r="J22" s="322" t="n">
        <v>34219</v>
      </c>
      <c r="K22" s="326"/>
      <c r="L22" s="240"/>
      <c r="M22" s="75"/>
      <c r="N22" s="75"/>
      <c r="O22" s="75"/>
      <c r="P22" s="334"/>
      <c r="Q22" s="334"/>
      <c r="R22" s="334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B23" s="239"/>
      <c r="C23" s="270"/>
      <c r="D23" s="270" t="n">
        <v>2016</v>
      </c>
      <c r="E23" s="269" t="n">
        <v>39644</v>
      </c>
      <c r="F23" s="271" t="s">
        <v>80</v>
      </c>
      <c r="G23" s="271" t="s">
        <v>80</v>
      </c>
      <c r="H23" s="271" t="n">
        <v>0</v>
      </c>
      <c r="I23" s="271" t="s">
        <v>80</v>
      </c>
      <c r="J23" s="322" t="n">
        <v>39644</v>
      </c>
      <c r="K23" s="326"/>
      <c r="L23" s="240"/>
      <c r="M23" s="75"/>
      <c r="N23" s="75"/>
      <c r="O23" s="75"/>
      <c r="P23" s="334"/>
      <c r="Q23" s="334"/>
      <c r="R23" s="334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.5" hidden="false" customHeight="true" outlineLevel="0" collapsed="false">
      <c r="B24" s="241"/>
      <c r="C24" s="241"/>
      <c r="D24" s="280"/>
      <c r="E24" s="269"/>
      <c r="F24" s="269"/>
      <c r="G24" s="269"/>
      <c r="H24" s="274"/>
      <c r="I24" s="271"/>
      <c r="J24" s="272"/>
      <c r="K24" s="326"/>
      <c r="L24" s="240"/>
      <c r="M24" s="75"/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331"/>
      <c r="AA24" s="75"/>
      <c r="AB24" s="75"/>
      <c r="AC24" s="276"/>
      <c r="AD24" s="75"/>
      <c r="AE24" s="75"/>
      <c r="AF24" s="75"/>
      <c r="AG24" s="75"/>
      <c r="AH24" s="278"/>
      <c r="AI24" s="75"/>
    </row>
    <row r="25" s="76" customFormat="true" ht="15.95" hidden="false" customHeight="true" outlineLevel="0" collapsed="false">
      <c r="B25" s="241" t="s">
        <v>33</v>
      </c>
      <c r="C25" s="236" t="s">
        <v>34</v>
      </c>
      <c r="D25" s="270" t="n">
        <v>2010</v>
      </c>
      <c r="E25" s="269" t="n">
        <v>91318</v>
      </c>
      <c r="F25" s="271" t="s">
        <v>80</v>
      </c>
      <c r="G25" s="271" t="s">
        <v>80</v>
      </c>
      <c r="H25" s="274" t="n">
        <v>1476</v>
      </c>
      <c r="I25" s="271" t="s">
        <v>80</v>
      </c>
      <c r="J25" s="272" t="n">
        <v>92794</v>
      </c>
      <c r="K25" s="326"/>
      <c r="L25" s="241" t="s">
        <v>35</v>
      </c>
      <c r="M25" s="75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36"/>
      <c r="AA25" s="75"/>
      <c r="AB25" s="75"/>
      <c r="AC25" s="75"/>
      <c r="AD25" s="75"/>
      <c r="AE25" s="75"/>
      <c r="AF25" s="75"/>
      <c r="AG25" s="75"/>
      <c r="AH25" s="277"/>
      <c r="AI25" s="267"/>
    </row>
    <row r="26" s="76" customFormat="true" ht="15.95" hidden="false" customHeight="true" outlineLevel="0" collapsed="false">
      <c r="B26" s="241"/>
      <c r="C26" s="270"/>
      <c r="D26" s="270" t="n">
        <v>2011</v>
      </c>
      <c r="E26" s="269" t="n">
        <v>111169</v>
      </c>
      <c r="F26" s="271" t="s">
        <v>80</v>
      </c>
      <c r="G26" s="271" t="s">
        <v>80</v>
      </c>
      <c r="H26" s="274" t="n">
        <v>1091</v>
      </c>
      <c r="I26" s="271" t="s">
        <v>80</v>
      </c>
      <c r="J26" s="272" t="n">
        <v>112260</v>
      </c>
      <c r="K26" s="326"/>
      <c r="L26" s="240"/>
      <c r="M26" s="75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6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B27" s="241"/>
      <c r="C27" s="270"/>
      <c r="D27" s="270" t="n">
        <v>2012</v>
      </c>
      <c r="E27" s="269" t="n">
        <v>123181</v>
      </c>
      <c r="F27" s="271" t="s">
        <v>80</v>
      </c>
      <c r="G27" s="271" t="s">
        <v>80</v>
      </c>
      <c r="H27" s="274" t="n">
        <v>2103</v>
      </c>
      <c r="I27" s="271" t="s">
        <v>80</v>
      </c>
      <c r="J27" s="272" t="n">
        <v>125284</v>
      </c>
      <c r="K27" s="326"/>
      <c r="L27" s="240"/>
      <c r="M27" s="75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B28" s="241"/>
      <c r="C28" s="270"/>
      <c r="D28" s="270" t="n">
        <v>2013</v>
      </c>
      <c r="E28" s="269" t="n">
        <v>112559</v>
      </c>
      <c r="F28" s="271" t="s">
        <v>80</v>
      </c>
      <c r="G28" s="271" t="s">
        <v>80</v>
      </c>
      <c r="H28" s="274" t="n">
        <v>2372</v>
      </c>
      <c r="I28" s="271" t="s">
        <v>80</v>
      </c>
      <c r="J28" s="272" t="n">
        <v>114931</v>
      </c>
      <c r="K28" s="326"/>
      <c r="L28" s="240"/>
      <c r="M28" s="75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B29" s="241"/>
      <c r="C29" s="270"/>
      <c r="D29" s="270" t="n">
        <v>2014</v>
      </c>
      <c r="E29" s="269" t="n">
        <v>121451</v>
      </c>
      <c r="F29" s="271" t="s">
        <v>80</v>
      </c>
      <c r="G29" s="271" t="s">
        <v>80</v>
      </c>
      <c r="H29" s="274" t="n">
        <v>2181</v>
      </c>
      <c r="I29" s="271" t="s">
        <v>80</v>
      </c>
      <c r="J29" s="272" t="n">
        <v>123632</v>
      </c>
      <c r="K29" s="326"/>
      <c r="L29" s="240"/>
      <c r="M29" s="75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B30" s="241"/>
      <c r="C30" s="270"/>
      <c r="D30" s="270" t="n">
        <v>2015</v>
      </c>
      <c r="E30" s="269" t="n">
        <v>130343</v>
      </c>
      <c r="F30" s="271" t="s">
        <v>80</v>
      </c>
      <c r="G30" s="271" t="s">
        <v>80</v>
      </c>
      <c r="H30" s="274" t="n">
        <v>2625</v>
      </c>
      <c r="I30" s="271" t="s">
        <v>80</v>
      </c>
      <c r="J30" s="272" t="n">
        <v>132968</v>
      </c>
      <c r="K30" s="326"/>
      <c r="L30" s="240"/>
      <c r="M30" s="75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B31" s="241"/>
      <c r="C31" s="270"/>
      <c r="D31" s="270" t="n">
        <v>2016</v>
      </c>
      <c r="E31" s="269" t="n">
        <v>134427</v>
      </c>
      <c r="F31" s="271" t="s">
        <v>80</v>
      </c>
      <c r="G31" s="271" t="s">
        <v>80</v>
      </c>
      <c r="H31" s="274" t="n">
        <v>2904</v>
      </c>
      <c r="I31" s="271" t="s">
        <v>80</v>
      </c>
      <c r="J31" s="272" t="n">
        <v>137331</v>
      </c>
      <c r="K31" s="326"/>
      <c r="L31" s="240"/>
      <c r="M31" s="75"/>
      <c r="N31" s="75"/>
      <c r="O31" s="75"/>
      <c r="P31" s="334"/>
      <c r="Q31" s="334"/>
      <c r="R31" s="334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2.25" hidden="false" customHeight="true" outlineLevel="0" collapsed="false">
      <c r="B32" s="241"/>
      <c r="C32" s="270"/>
      <c r="D32" s="270"/>
      <c r="E32" s="269"/>
      <c r="F32" s="269"/>
      <c r="G32" s="269"/>
      <c r="H32" s="274" t="s">
        <v>80</v>
      </c>
      <c r="I32" s="271"/>
      <c r="J32" s="272"/>
      <c r="K32" s="326"/>
      <c r="L32" s="240"/>
      <c r="M32" s="75"/>
      <c r="N32" s="75"/>
      <c r="O32" s="75"/>
      <c r="P32" s="334"/>
      <c r="Q32" s="334"/>
      <c r="R32" s="334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15.95" hidden="false" customHeight="true" outlineLevel="0" collapsed="false">
      <c r="B33" s="241" t="s">
        <v>36</v>
      </c>
      <c r="C33" s="236" t="s">
        <v>39</v>
      </c>
      <c r="D33" s="270" t="n">
        <v>2010</v>
      </c>
      <c r="E33" s="269" t="n">
        <v>21296</v>
      </c>
      <c r="F33" s="271" t="s">
        <v>80</v>
      </c>
      <c r="G33" s="271" t="s">
        <v>80</v>
      </c>
      <c r="H33" s="274" t="n">
        <v>1</v>
      </c>
      <c r="I33" s="271" t="s">
        <v>80</v>
      </c>
      <c r="J33" s="272" t="n">
        <v>21297</v>
      </c>
      <c r="K33" s="326"/>
      <c r="L33" s="280" t="s">
        <v>211</v>
      </c>
      <c r="M33" s="75"/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B34" s="241" t="s">
        <v>38</v>
      </c>
      <c r="C34" s="270"/>
      <c r="D34" s="270" t="n">
        <v>2011</v>
      </c>
      <c r="E34" s="269" t="n">
        <v>26928</v>
      </c>
      <c r="F34" s="271" t="s">
        <v>80</v>
      </c>
      <c r="G34" s="271" t="s">
        <v>80</v>
      </c>
      <c r="H34" s="271" t="n">
        <v>0</v>
      </c>
      <c r="I34" s="271" t="s">
        <v>80</v>
      </c>
      <c r="J34" s="272" t="n">
        <v>26928</v>
      </c>
      <c r="K34" s="326"/>
      <c r="L34" s="241" t="s">
        <v>40</v>
      </c>
      <c r="M34" s="75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B35" s="241"/>
      <c r="C35" s="270"/>
      <c r="D35" s="270" t="n">
        <v>2012</v>
      </c>
      <c r="E35" s="269" t="n">
        <v>25232</v>
      </c>
      <c r="F35" s="271" t="s">
        <v>80</v>
      </c>
      <c r="G35" s="271" t="s">
        <v>80</v>
      </c>
      <c r="H35" s="271" t="n">
        <v>0</v>
      </c>
      <c r="I35" s="271" t="s">
        <v>80</v>
      </c>
      <c r="J35" s="272" t="n">
        <v>25232</v>
      </c>
      <c r="K35" s="326"/>
      <c r="L35" s="240"/>
      <c r="M35" s="75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B36" s="241"/>
      <c r="C36" s="270"/>
      <c r="D36" s="270" t="n">
        <v>2013</v>
      </c>
      <c r="E36" s="269" t="n">
        <v>25276</v>
      </c>
      <c r="F36" s="271" t="s">
        <v>80</v>
      </c>
      <c r="G36" s="271" t="s">
        <v>80</v>
      </c>
      <c r="H36" s="271" t="n">
        <v>0</v>
      </c>
      <c r="I36" s="271" t="s">
        <v>80</v>
      </c>
      <c r="J36" s="272" t="n">
        <v>25276</v>
      </c>
      <c r="K36" s="326"/>
      <c r="L36" s="240"/>
      <c r="M36" s="75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B37" s="241"/>
      <c r="C37" s="270"/>
      <c r="D37" s="270" t="n">
        <v>2014</v>
      </c>
      <c r="E37" s="269" t="n">
        <v>29586</v>
      </c>
      <c r="F37" s="271" t="s">
        <v>80</v>
      </c>
      <c r="G37" s="271" t="s">
        <v>80</v>
      </c>
      <c r="H37" s="271" t="n">
        <v>0</v>
      </c>
      <c r="I37" s="271" t="s">
        <v>80</v>
      </c>
      <c r="J37" s="272" t="n">
        <v>29586</v>
      </c>
      <c r="K37" s="326"/>
      <c r="L37" s="240"/>
      <c r="M37" s="75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B38" s="241"/>
      <c r="C38" s="270"/>
      <c r="D38" s="270" t="n">
        <v>2015</v>
      </c>
      <c r="E38" s="269" t="n">
        <v>32641</v>
      </c>
      <c r="F38" s="271" t="s">
        <v>80</v>
      </c>
      <c r="G38" s="271" t="s">
        <v>80</v>
      </c>
      <c r="H38" s="271" t="n">
        <v>0</v>
      </c>
      <c r="I38" s="271" t="s">
        <v>80</v>
      </c>
      <c r="J38" s="272" t="n">
        <v>32641</v>
      </c>
      <c r="K38" s="326"/>
      <c r="L38" s="240"/>
      <c r="M38" s="75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5.95" hidden="false" customHeight="true" outlineLevel="0" collapsed="false">
      <c r="B39" s="241"/>
      <c r="C39" s="270"/>
      <c r="D39" s="270" t="n">
        <v>2016</v>
      </c>
      <c r="E39" s="269" t="n">
        <v>36899</v>
      </c>
      <c r="F39" s="271" t="s">
        <v>80</v>
      </c>
      <c r="G39" s="271" t="s">
        <v>80</v>
      </c>
      <c r="H39" s="271" t="n">
        <v>0</v>
      </c>
      <c r="I39" s="271" t="s">
        <v>80</v>
      </c>
      <c r="J39" s="272" t="n">
        <v>36899</v>
      </c>
      <c r="K39" s="326"/>
      <c r="L39" s="240"/>
      <c r="M39" s="75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3" hidden="false" customHeight="true" outlineLevel="0" collapsed="false">
      <c r="B40" s="241"/>
      <c r="C40" s="270"/>
      <c r="D40" s="270"/>
      <c r="E40" s="269"/>
      <c r="F40" s="271"/>
      <c r="G40" s="269"/>
      <c r="H40" s="274" t="s">
        <v>80</v>
      </c>
      <c r="I40" s="271"/>
      <c r="J40" s="322"/>
      <c r="K40" s="239"/>
      <c r="L40" s="240"/>
      <c r="M40" s="75"/>
      <c r="N40" s="75"/>
      <c r="O40" s="75"/>
      <c r="P40" s="334"/>
      <c r="Q40" s="334"/>
      <c r="R40" s="334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15.95" hidden="false" customHeight="true" outlineLevel="0" collapsed="false">
      <c r="B41" s="241" t="s">
        <v>41</v>
      </c>
      <c r="C41" s="236" t="s">
        <v>44</v>
      </c>
      <c r="D41" s="270" t="n">
        <v>2010</v>
      </c>
      <c r="E41" s="269" t="n">
        <v>6447</v>
      </c>
      <c r="F41" s="271" t="s">
        <v>80</v>
      </c>
      <c r="G41" s="269" t="n">
        <v>109</v>
      </c>
      <c r="H41" s="274" t="n">
        <v>6</v>
      </c>
      <c r="I41" s="271" t="s">
        <v>80</v>
      </c>
      <c r="J41" s="322" t="n">
        <v>6562</v>
      </c>
      <c r="K41" s="239"/>
      <c r="L41" s="241" t="s">
        <v>42</v>
      </c>
      <c r="M41" s="75"/>
      <c r="N41" s="75"/>
      <c r="O41" s="75"/>
      <c r="P41" s="334"/>
      <c r="Q41" s="334"/>
      <c r="R41" s="334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B42" s="241" t="s">
        <v>43</v>
      </c>
      <c r="C42" s="270"/>
      <c r="D42" s="270" t="n">
        <v>2011</v>
      </c>
      <c r="E42" s="269" t="n">
        <v>6945</v>
      </c>
      <c r="F42" s="271" t="s">
        <v>80</v>
      </c>
      <c r="G42" s="269" t="n">
        <v>160</v>
      </c>
      <c r="H42" s="274" t="n">
        <v>16</v>
      </c>
      <c r="I42" s="271" t="s">
        <v>80</v>
      </c>
      <c r="J42" s="322" t="n">
        <v>7121</v>
      </c>
      <c r="K42" s="239"/>
      <c r="L42" s="241" t="s">
        <v>212</v>
      </c>
      <c r="M42" s="75"/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B43" s="241"/>
      <c r="C43" s="270"/>
      <c r="D43" s="270" t="n">
        <v>2012</v>
      </c>
      <c r="E43" s="269" t="n">
        <v>7219</v>
      </c>
      <c r="F43" s="271" t="s">
        <v>80</v>
      </c>
      <c r="G43" s="269" t="n">
        <v>169</v>
      </c>
      <c r="H43" s="274" t="n">
        <v>28</v>
      </c>
      <c r="I43" s="271" t="s">
        <v>80</v>
      </c>
      <c r="J43" s="322" t="n">
        <v>7416</v>
      </c>
      <c r="K43" s="239"/>
      <c r="L43" s="241" t="s">
        <v>98</v>
      </c>
      <c r="M43" s="75"/>
      <c r="N43" s="75"/>
      <c r="O43" s="75"/>
      <c r="P43" s="334"/>
      <c r="Q43" s="334"/>
      <c r="R43" s="334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B44" s="241"/>
      <c r="C44" s="270"/>
      <c r="D44" s="270" t="n">
        <v>2013</v>
      </c>
      <c r="E44" s="269" t="n">
        <v>7118</v>
      </c>
      <c r="F44" s="271" t="s">
        <v>80</v>
      </c>
      <c r="G44" s="269" t="n">
        <v>126</v>
      </c>
      <c r="H44" s="274" t="n">
        <v>32</v>
      </c>
      <c r="I44" s="271" t="s">
        <v>80</v>
      </c>
      <c r="J44" s="322" t="n">
        <v>7276</v>
      </c>
      <c r="K44" s="239"/>
      <c r="L44" s="241"/>
      <c r="M44" s="75"/>
      <c r="N44" s="75"/>
      <c r="O44" s="75"/>
      <c r="P44" s="334"/>
      <c r="Q44" s="334"/>
      <c r="R44" s="334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B45" s="241"/>
      <c r="C45" s="270"/>
      <c r="D45" s="270" t="n">
        <v>2014</v>
      </c>
      <c r="E45" s="269" t="n">
        <v>6523</v>
      </c>
      <c r="F45" s="271" t="s">
        <v>80</v>
      </c>
      <c r="G45" s="269" t="n">
        <v>151</v>
      </c>
      <c r="H45" s="274" t="n">
        <v>36</v>
      </c>
      <c r="I45" s="271" t="s">
        <v>80</v>
      </c>
      <c r="J45" s="322" t="n">
        <v>6710</v>
      </c>
      <c r="K45" s="239"/>
      <c r="L45" s="241"/>
      <c r="M45" s="75"/>
      <c r="N45" s="75"/>
      <c r="O45" s="75"/>
      <c r="P45" s="334"/>
      <c r="Q45" s="334"/>
      <c r="R45" s="334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B46" s="241"/>
      <c r="C46" s="270"/>
      <c r="D46" s="270" t="n">
        <v>2015</v>
      </c>
      <c r="E46" s="269" t="n">
        <v>7795</v>
      </c>
      <c r="F46" s="271" t="s">
        <v>80</v>
      </c>
      <c r="G46" s="269" t="n">
        <v>189</v>
      </c>
      <c r="H46" s="274" t="n">
        <v>44</v>
      </c>
      <c r="I46" s="271" t="s">
        <v>80</v>
      </c>
      <c r="J46" s="322" t="n">
        <v>8028</v>
      </c>
      <c r="K46" s="239"/>
      <c r="L46" s="241"/>
      <c r="M46" s="75"/>
      <c r="N46" s="75"/>
      <c r="O46" s="75"/>
      <c r="P46" s="334"/>
      <c r="Q46" s="334"/>
      <c r="R46" s="334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B47" s="241"/>
      <c r="C47" s="270"/>
      <c r="D47" s="270" t="n">
        <v>2016</v>
      </c>
      <c r="E47" s="269" t="n">
        <v>7695</v>
      </c>
      <c r="F47" s="271" t="s">
        <v>80</v>
      </c>
      <c r="G47" s="269" t="n">
        <v>200</v>
      </c>
      <c r="H47" s="274" t="n">
        <v>49</v>
      </c>
      <c r="I47" s="271" t="s">
        <v>80</v>
      </c>
      <c r="J47" s="322" t="n">
        <v>7944</v>
      </c>
      <c r="K47" s="239"/>
      <c r="L47" s="241"/>
      <c r="M47" s="75"/>
      <c r="N47" s="75"/>
      <c r="O47" s="75"/>
      <c r="P47" s="334"/>
      <c r="Q47" s="334"/>
      <c r="R47" s="334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15" customFormat="true" ht="3.95" hidden="false" customHeight="true" outlineLevel="0" collapsed="false">
      <c r="A48" s="31"/>
      <c r="B48" s="19"/>
      <c r="C48" s="19"/>
      <c r="D48" s="19"/>
      <c r="E48" s="19"/>
      <c r="F48" s="19"/>
      <c r="G48" s="19"/>
      <c r="H48" s="282"/>
      <c r="I48" s="282"/>
      <c r="J48" s="282"/>
      <c r="K48" s="282"/>
      <c r="L48" s="283"/>
      <c r="M48" s="8"/>
      <c r="N48" s="8" t="n">
        <f aca="false">E48+G48+H48</f>
        <v>0</v>
      </c>
      <c r="O48" s="8"/>
      <c r="P48" s="315"/>
      <c r="Q48" s="315"/>
      <c r="R48" s="315"/>
      <c r="S48" s="315"/>
      <c r="T48" s="315"/>
      <c r="U48" s="406"/>
      <c r="V48" s="406"/>
      <c r="W48" s="406"/>
      <c r="X48" s="406"/>
      <c r="Y48" s="406"/>
      <c r="Z48" s="8"/>
      <c r="AA48" s="8"/>
      <c r="AB48" s="8"/>
      <c r="AC48" s="8"/>
      <c r="AD48" s="8"/>
      <c r="AE48" s="8"/>
      <c r="AF48" s="8"/>
      <c r="AG48" s="8"/>
      <c r="AH48" s="286"/>
      <c r="AI48" s="287"/>
    </row>
    <row r="49" s="15" customFormat="true" ht="8.25" hidden="false" customHeight="true" outlineLevel="0" collapsed="false">
      <c r="A49" s="31"/>
      <c r="B49" s="8"/>
      <c r="C49" s="8"/>
      <c r="D49" s="8"/>
      <c r="E49" s="8"/>
      <c r="F49" s="8"/>
      <c r="G49" s="8"/>
      <c r="H49" s="7"/>
      <c r="I49" s="7"/>
      <c r="J49" s="7"/>
      <c r="K49" s="7"/>
      <c r="L49" s="287"/>
      <c r="M49" s="8"/>
      <c r="N49" s="8"/>
      <c r="O49" s="8"/>
      <c r="P49" s="315"/>
      <c r="Q49" s="315"/>
      <c r="R49" s="315"/>
      <c r="S49" s="315"/>
      <c r="T49" s="315"/>
      <c r="U49" s="406"/>
      <c r="V49" s="406"/>
      <c r="W49" s="406"/>
      <c r="X49" s="406"/>
      <c r="Y49" s="406"/>
      <c r="Z49" s="8"/>
      <c r="AA49" s="8"/>
      <c r="AB49" s="8"/>
      <c r="AC49" s="8"/>
      <c r="AD49" s="8"/>
      <c r="AE49" s="8"/>
      <c r="AF49" s="8"/>
      <c r="AG49" s="8"/>
      <c r="AH49" s="286"/>
      <c r="AI49" s="287"/>
    </row>
    <row r="50" customFormat="false" ht="36" hidden="false" customHeight="true" outlineLevel="0" collapsed="false">
      <c r="A50" s="208" t="n">
        <v>99</v>
      </c>
    </row>
    <row r="51" s="15" customFormat="true" ht="36" hidden="false" customHeight="true" outlineLevel="0" collapsed="false">
      <c r="AA51" s="8"/>
      <c r="AB51" s="8"/>
      <c r="AC51" s="287"/>
      <c r="AD51" s="8"/>
      <c r="AE51" s="8"/>
      <c r="AF51" s="8"/>
      <c r="AG51" s="8"/>
      <c r="AH51" s="8"/>
      <c r="AI51" s="8"/>
    </row>
    <row r="52" s="15" customFormat="true" ht="12" hidden="false" customHeight="true" outlineLevel="0" collapsed="false">
      <c r="A52" s="31"/>
      <c r="AA52" s="8"/>
      <c r="AB52" s="8"/>
      <c r="AC52" s="289"/>
      <c r="AD52" s="8"/>
      <c r="AE52" s="8"/>
      <c r="AF52" s="8"/>
      <c r="AG52" s="8"/>
      <c r="AH52" s="290"/>
      <c r="AI52" s="8"/>
    </row>
    <row r="53" customFormat="false" ht="15" hidden="false" customHeight="false" outlineLevel="0" collapsed="false">
      <c r="B53" s="13"/>
      <c r="C53" s="13"/>
      <c r="D53" s="13"/>
      <c r="E53" s="15"/>
      <c r="F53" s="228"/>
      <c r="G53" s="15"/>
      <c r="H53" s="15"/>
      <c r="I53" s="228"/>
      <c r="J53" s="15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5" hidden="false" customHeight="false" outlineLevel="0" collapsed="false">
      <c r="B54" s="230"/>
      <c r="C54" s="230"/>
      <c r="D54" s="230"/>
      <c r="E54" s="15"/>
      <c r="F54" s="293"/>
      <c r="G54" s="15"/>
      <c r="H54" s="15"/>
      <c r="I54" s="293"/>
      <c r="J54" s="15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5" hidden="false" customHeight="false" outlineLevel="0" collapsed="false">
      <c r="B55" s="13"/>
      <c r="C55" s="13"/>
      <c r="D55" s="13"/>
      <c r="E55" s="15"/>
      <c r="F55" s="228"/>
      <c r="G55" s="15"/>
      <c r="H55" s="15"/>
      <c r="I55" s="228"/>
      <c r="J55" s="15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5" hidden="false" customHeight="false" outlineLevel="0" collapsed="false">
      <c r="B56" s="13"/>
      <c r="C56" s="13"/>
      <c r="D56" s="13"/>
      <c r="E56" s="15"/>
      <c r="F56" s="228"/>
      <c r="G56" s="15"/>
      <c r="H56" s="228"/>
      <c r="I56" s="228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5" hidden="false" customHeight="false" outlineLevel="0" collapsed="false">
      <c r="B57" s="13"/>
      <c r="C57" s="13"/>
      <c r="D57" s="13"/>
      <c r="E57" s="13"/>
      <c r="F57" s="228"/>
      <c r="G57" s="15"/>
      <c r="H57" s="228"/>
      <c r="I57" s="228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B58" s="230"/>
      <c r="C58" s="230"/>
      <c r="D58" s="230"/>
      <c r="E58" s="230"/>
      <c r="F58" s="293"/>
      <c r="G58" s="294"/>
      <c r="H58" s="293"/>
      <c r="I58" s="293"/>
      <c r="J58" s="230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2.75" hidden="false" customHeight="false" outlineLevel="0" collapsed="false">
      <c r="B59" s="13"/>
      <c r="C59" s="13"/>
      <c r="D59" s="13"/>
      <c r="E59" s="13"/>
      <c r="F59" s="228"/>
      <c r="G59" s="295"/>
      <c r="H59" s="228"/>
      <c r="I59" s="228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95"/>
      <c r="H60" s="228"/>
      <c r="I60" s="228"/>
      <c r="J60" s="13"/>
      <c r="K60" s="13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B61" s="13"/>
      <c r="C61" s="13"/>
      <c r="D61" s="13"/>
      <c r="E61" s="13"/>
      <c r="F61" s="228"/>
      <c r="G61" s="228"/>
      <c r="H61" s="228"/>
      <c r="I61" s="228"/>
      <c r="J61" s="13"/>
      <c r="K61" s="13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13"/>
      <c r="K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13"/>
      <c r="C63" s="13"/>
      <c r="D63" s="13"/>
      <c r="E63" s="13"/>
      <c r="F63" s="228"/>
      <c r="G63" s="228"/>
      <c r="H63" s="228"/>
      <c r="I63" s="228"/>
      <c r="J63" s="13"/>
      <c r="K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B64" s="230"/>
      <c r="C64" s="230"/>
      <c r="D64" s="230"/>
      <c r="E64" s="230"/>
      <c r="F64" s="228"/>
      <c r="G64" s="228"/>
      <c r="H64" s="228"/>
      <c r="I64" s="228"/>
      <c r="J64" s="13"/>
      <c r="K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B66" s="13"/>
      <c r="C66" s="13"/>
      <c r="D66" s="13"/>
      <c r="E66" s="13"/>
      <c r="F66" s="228"/>
      <c r="G66" s="228"/>
      <c r="H66" s="228"/>
      <c r="I66" s="228"/>
      <c r="J66" s="13"/>
      <c r="K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B67" s="13"/>
      <c r="C67" s="13"/>
      <c r="D67" s="13"/>
      <c r="E67" s="13"/>
      <c r="F67" s="296"/>
      <c r="G67" s="295"/>
      <c r="H67" s="228"/>
      <c r="I67" s="228"/>
      <c r="J67" s="13"/>
      <c r="K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B68" s="13"/>
      <c r="C68" s="13"/>
      <c r="D68" s="13"/>
      <c r="E68" s="13"/>
      <c r="F68" s="228"/>
      <c r="G68" s="228"/>
      <c r="H68" s="228"/>
      <c r="I68" s="228"/>
      <c r="J68" s="13"/>
      <c r="K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B69" s="13"/>
      <c r="C69" s="13"/>
      <c r="D69" s="13"/>
      <c r="E69" s="13"/>
      <c r="F69" s="296"/>
      <c r="G69" s="295"/>
      <c r="H69" s="228"/>
      <c r="I69" s="228"/>
      <c r="J69" s="13"/>
      <c r="K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B70" s="13"/>
      <c r="C70" s="13"/>
      <c r="D70" s="13"/>
      <c r="E70" s="232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230"/>
      <c r="C71" s="230"/>
      <c r="D71" s="230"/>
      <c r="E71" s="230"/>
      <c r="F71" s="293"/>
      <c r="G71" s="293"/>
      <c r="H71" s="293"/>
      <c r="I71" s="228"/>
      <c r="J71" s="13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93"/>
      <c r="H72" s="293"/>
      <c r="I72" s="293"/>
      <c r="J72" s="232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93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93"/>
      <c r="G78" s="228"/>
      <c r="H78" s="228"/>
      <c r="I78" s="228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14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true" hidden="false" outlineLevel="0" max="14" min="14" style="1" width="9.85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s="8" customFormat="true" ht="43.5" hidden="false" customHeight="true" outlineLevel="0" collapsed="false">
      <c r="A1" s="460" t="n">
        <v>100</v>
      </c>
      <c r="B1" s="312"/>
      <c r="C1" s="312"/>
      <c r="D1" s="312"/>
      <c r="E1" s="317"/>
      <c r="G1" s="201"/>
      <c r="H1" s="201"/>
      <c r="I1" s="7"/>
      <c r="J1" s="201"/>
      <c r="K1" s="287"/>
      <c r="L1" s="287"/>
      <c r="M1" s="287"/>
      <c r="N1" s="287"/>
      <c r="O1" s="315"/>
      <c r="P1" s="315"/>
      <c r="Q1" s="315"/>
      <c r="R1" s="315"/>
      <c r="S1" s="315"/>
      <c r="T1" s="315"/>
      <c r="U1" s="315"/>
      <c r="V1" s="315"/>
      <c r="W1" s="315"/>
      <c r="X1" s="315"/>
      <c r="AB1" s="289"/>
      <c r="AC1" s="311"/>
      <c r="AD1" s="311"/>
      <c r="AE1" s="311"/>
      <c r="AG1" s="290"/>
    </row>
    <row r="2" customFormat="false" ht="12.75" hidden="true" customHeight="false" outlineLevel="0" collapsed="false">
      <c r="L2" s="338"/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6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.9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269" t="n">
        <v>17081</v>
      </c>
      <c r="F8" s="271" t="s">
        <v>80</v>
      </c>
      <c r="G8" s="271" t="s">
        <v>80</v>
      </c>
      <c r="H8" s="274" t="n">
        <v>354</v>
      </c>
      <c r="I8" s="271" t="s">
        <v>80</v>
      </c>
      <c r="J8" s="322" t="n">
        <v>17435</v>
      </c>
      <c r="K8" s="239"/>
      <c r="L8" s="241" t="s">
        <v>48</v>
      </c>
      <c r="M8" s="75"/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75"/>
      <c r="Z8" s="75"/>
      <c r="AA8" s="75" t="e">
        <f aca="false">SUM('101'!G7:K7)-#REF!</f>
        <v>#REF!</v>
      </c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269" t="n">
        <v>22031</v>
      </c>
      <c r="F9" s="271" t="s">
        <v>80</v>
      </c>
      <c r="G9" s="271" t="s">
        <v>80</v>
      </c>
      <c r="H9" s="274" t="n">
        <v>267</v>
      </c>
      <c r="I9" s="271" t="s">
        <v>80</v>
      </c>
      <c r="J9" s="322" t="n">
        <v>22298</v>
      </c>
      <c r="K9" s="239"/>
      <c r="L9" s="240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269" t="n">
        <v>22775</v>
      </c>
      <c r="F10" s="271" t="s">
        <v>80</v>
      </c>
      <c r="G10" s="271" t="s">
        <v>80</v>
      </c>
      <c r="H10" s="274" t="n">
        <v>392</v>
      </c>
      <c r="I10" s="271" t="s">
        <v>80</v>
      </c>
      <c r="J10" s="322" t="n">
        <v>23167</v>
      </c>
      <c r="K10" s="239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269" t="n">
        <v>21774</v>
      </c>
      <c r="F11" s="271" t="s">
        <v>80</v>
      </c>
      <c r="G11" s="271" t="s">
        <v>80</v>
      </c>
      <c r="H11" s="274" t="n">
        <v>344</v>
      </c>
      <c r="I11" s="271" t="s">
        <v>80</v>
      </c>
      <c r="J11" s="322" t="n">
        <v>22118</v>
      </c>
      <c r="K11" s="239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269" t="n">
        <v>20555</v>
      </c>
      <c r="F12" s="271" t="s">
        <v>80</v>
      </c>
      <c r="G12" s="271" t="s">
        <v>80</v>
      </c>
      <c r="H12" s="274" t="n">
        <v>443</v>
      </c>
      <c r="I12" s="271" t="s">
        <v>80</v>
      </c>
      <c r="J12" s="322" t="n">
        <v>20998</v>
      </c>
      <c r="K12" s="239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269" t="n">
        <v>19355</v>
      </c>
      <c r="F13" s="271" t="s">
        <v>80</v>
      </c>
      <c r="G13" s="271" t="s">
        <v>80</v>
      </c>
      <c r="H13" s="274" t="n">
        <v>705</v>
      </c>
      <c r="I13" s="271" t="s">
        <v>80</v>
      </c>
      <c r="J13" s="322" t="n">
        <v>20060</v>
      </c>
      <c r="K13" s="239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269" t="n">
        <v>21516</v>
      </c>
      <c r="F14" s="271" t="s">
        <v>80</v>
      </c>
      <c r="G14" s="271" t="s">
        <v>80</v>
      </c>
      <c r="H14" s="274" t="n">
        <v>903</v>
      </c>
      <c r="I14" s="271" t="s">
        <v>80</v>
      </c>
      <c r="J14" s="322" t="n">
        <v>22419</v>
      </c>
      <c r="K14" s="239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41"/>
      <c r="C15" s="270"/>
      <c r="D15" s="270"/>
      <c r="E15" s="269"/>
      <c r="F15" s="271" t="s">
        <v>80</v>
      </c>
      <c r="G15" s="271" t="s">
        <v>80</v>
      </c>
      <c r="H15" s="274"/>
      <c r="I15" s="271"/>
      <c r="J15" s="322"/>
      <c r="K15" s="239"/>
      <c r="L15" s="240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269" t="n">
        <v>63034</v>
      </c>
      <c r="F16" s="271" t="s">
        <v>80</v>
      </c>
      <c r="G16" s="271" t="s">
        <v>80</v>
      </c>
      <c r="H16" s="274" t="n">
        <v>2082</v>
      </c>
      <c r="I16" s="271" t="s">
        <v>80</v>
      </c>
      <c r="J16" s="322" t="n">
        <v>65116</v>
      </c>
      <c r="K16" s="239"/>
      <c r="L16" s="241" t="s">
        <v>213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40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269" t="n">
        <v>78580</v>
      </c>
      <c r="F17" s="271" t="s">
        <v>80</v>
      </c>
      <c r="G17" s="271" t="s">
        <v>80</v>
      </c>
      <c r="H17" s="274" t="n">
        <v>2560</v>
      </c>
      <c r="I17" s="271" t="s">
        <v>80</v>
      </c>
      <c r="J17" s="322" t="n">
        <v>81140</v>
      </c>
      <c r="K17" s="239"/>
      <c r="L17" s="241" t="s">
        <v>214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269" t="n">
        <v>90609</v>
      </c>
      <c r="F18" s="271" t="s">
        <v>80</v>
      </c>
      <c r="G18" s="271" t="s">
        <v>80</v>
      </c>
      <c r="H18" s="274" t="n">
        <v>4489</v>
      </c>
      <c r="I18" s="271" t="s">
        <v>80</v>
      </c>
      <c r="J18" s="322" t="n">
        <v>95098</v>
      </c>
      <c r="K18" s="239"/>
      <c r="L18" s="241" t="s">
        <v>215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269" t="n">
        <v>96517</v>
      </c>
      <c r="F19" s="271" t="s">
        <v>80</v>
      </c>
      <c r="G19" s="271" t="s">
        <v>80</v>
      </c>
      <c r="H19" s="274" t="n">
        <v>3591</v>
      </c>
      <c r="I19" s="271" t="s">
        <v>80</v>
      </c>
      <c r="J19" s="322" t="n">
        <v>100108</v>
      </c>
      <c r="K19" s="239"/>
      <c r="L19" s="241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269" t="n">
        <v>98278</v>
      </c>
      <c r="F20" s="271" t="s">
        <v>80</v>
      </c>
      <c r="G20" s="271" t="s">
        <v>80</v>
      </c>
      <c r="H20" s="274" t="n">
        <v>4483</v>
      </c>
      <c r="I20" s="271" t="s">
        <v>80</v>
      </c>
      <c r="J20" s="322" t="n">
        <v>102761</v>
      </c>
      <c r="K20" s="239"/>
      <c r="L20" s="241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269" t="n">
        <v>96726</v>
      </c>
      <c r="F21" s="271" t="s">
        <v>80</v>
      </c>
      <c r="G21" s="271" t="s">
        <v>80</v>
      </c>
      <c r="H21" s="274" t="n">
        <v>4693</v>
      </c>
      <c r="I21" s="271" t="s">
        <v>80</v>
      </c>
      <c r="J21" s="322" t="n">
        <v>101419</v>
      </c>
      <c r="K21" s="239"/>
      <c r="L21" s="241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269" t="n">
        <v>111030</v>
      </c>
      <c r="F22" s="271" t="s">
        <v>80</v>
      </c>
      <c r="G22" s="271" t="s">
        <v>80</v>
      </c>
      <c r="H22" s="274" t="n">
        <v>4808</v>
      </c>
      <c r="I22" s="271" t="s">
        <v>80</v>
      </c>
      <c r="J22" s="322" t="n">
        <v>115838</v>
      </c>
      <c r="K22" s="239"/>
      <c r="L22" s="241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8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269" t="n">
        <v>41829</v>
      </c>
      <c r="F24" s="271" t="s">
        <v>80</v>
      </c>
      <c r="G24" s="269" t="n">
        <v>2381</v>
      </c>
      <c r="H24" s="274" t="n">
        <v>227</v>
      </c>
      <c r="I24" s="271" t="s">
        <v>80</v>
      </c>
      <c r="J24" s="322" t="n">
        <v>44437</v>
      </c>
      <c r="K24" s="239"/>
      <c r="L24" s="241" t="s">
        <v>58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269" t="n">
        <v>50211</v>
      </c>
      <c r="F25" s="271" t="s">
        <v>80</v>
      </c>
      <c r="G25" s="269" t="n">
        <v>4011</v>
      </c>
      <c r="H25" s="274" t="n">
        <v>444</v>
      </c>
      <c r="I25" s="271" t="s">
        <v>80</v>
      </c>
      <c r="J25" s="322" t="n">
        <v>54666</v>
      </c>
      <c r="K25" s="239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269" t="n">
        <v>59229</v>
      </c>
      <c r="F26" s="271" t="s">
        <v>80</v>
      </c>
      <c r="G26" s="269" t="n">
        <v>2917</v>
      </c>
      <c r="H26" s="274" t="n">
        <v>1129</v>
      </c>
      <c r="I26" s="271" t="s">
        <v>80</v>
      </c>
      <c r="J26" s="322" t="n">
        <v>63275</v>
      </c>
      <c r="K26" s="239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269" t="n">
        <v>59210</v>
      </c>
      <c r="F27" s="271" t="s">
        <v>80</v>
      </c>
      <c r="G27" s="269" t="n">
        <v>3965</v>
      </c>
      <c r="H27" s="274" t="n">
        <v>1770</v>
      </c>
      <c r="I27" s="271" t="s">
        <v>80</v>
      </c>
      <c r="J27" s="322" t="n">
        <v>64945</v>
      </c>
      <c r="K27" s="239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269" t="n">
        <v>57482</v>
      </c>
      <c r="F28" s="271" t="s">
        <v>80</v>
      </c>
      <c r="G28" s="269" t="n">
        <v>2509</v>
      </c>
      <c r="H28" s="274" t="n">
        <v>2109</v>
      </c>
      <c r="I28" s="271" t="s">
        <v>80</v>
      </c>
      <c r="J28" s="322" t="n">
        <v>62100</v>
      </c>
      <c r="K28" s="239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269" t="n">
        <v>66528</v>
      </c>
      <c r="F29" s="271" t="s">
        <v>80</v>
      </c>
      <c r="G29" s="269" t="n">
        <v>4165</v>
      </c>
      <c r="H29" s="274" t="n">
        <v>2578</v>
      </c>
      <c r="I29" s="271" t="s">
        <v>80</v>
      </c>
      <c r="J29" s="322" t="n">
        <v>73271</v>
      </c>
      <c r="K29" s="239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269" t="n">
        <v>71379</v>
      </c>
      <c r="F30" s="271" t="s">
        <v>80</v>
      </c>
      <c r="G30" s="269" t="n">
        <v>7513</v>
      </c>
      <c r="H30" s="274" t="n">
        <v>2659</v>
      </c>
      <c r="I30" s="271" t="s">
        <v>80</v>
      </c>
      <c r="J30" s="322" t="n">
        <v>81551</v>
      </c>
      <c r="K30" s="239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241"/>
      <c r="C31" s="270"/>
      <c r="D31" s="270"/>
      <c r="E31" s="269"/>
      <c r="F31" s="269"/>
      <c r="G31" s="269"/>
      <c r="H31" s="274"/>
      <c r="I31" s="271"/>
      <c r="J31" s="322"/>
      <c r="K31" s="239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8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269" t="n">
        <v>4159</v>
      </c>
      <c r="F32" s="271" t="s">
        <v>80</v>
      </c>
      <c r="G32" s="271" t="s">
        <v>80</v>
      </c>
      <c r="H32" s="274" t="n">
        <v>211</v>
      </c>
      <c r="I32" s="271" t="s">
        <v>80</v>
      </c>
      <c r="J32" s="322" t="n">
        <v>4370</v>
      </c>
      <c r="K32" s="239"/>
      <c r="L32" s="241" t="s">
        <v>60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269" t="n">
        <v>4773</v>
      </c>
      <c r="F33" s="271" t="s">
        <v>80</v>
      </c>
      <c r="G33" s="271" t="s">
        <v>80</v>
      </c>
      <c r="H33" s="274" t="n">
        <v>364</v>
      </c>
      <c r="I33" s="271" t="s">
        <v>80</v>
      </c>
      <c r="J33" s="322" t="n">
        <v>5137</v>
      </c>
      <c r="K33" s="239"/>
      <c r="L33" s="241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269" t="n">
        <v>5327</v>
      </c>
      <c r="F34" s="271" t="s">
        <v>80</v>
      </c>
      <c r="G34" s="271" t="s">
        <v>80</v>
      </c>
      <c r="H34" s="274" t="n">
        <v>743</v>
      </c>
      <c r="I34" s="271" t="s">
        <v>80</v>
      </c>
      <c r="J34" s="322" t="n">
        <v>6070</v>
      </c>
      <c r="K34" s="239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269" t="n">
        <v>4393</v>
      </c>
      <c r="F35" s="271" t="s">
        <v>80</v>
      </c>
      <c r="G35" s="271" t="s">
        <v>80</v>
      </c>
      <c r="H35" s="274" t="n">
        <v>1602</v>
      </c>
      <c r="I35" s="271" t="s">
        <v>80</v>
      </c>
      <c r="J35" s="322" t="n">
        <v>5995</v>
      </c>
      <c r="K35" s="239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269" t="n">
        <v>4956</v>
      </c>
      <c r="F36" s="271" t="s">
        <v>80</v>
      </c>
      <c r="G36" s="271" t="s">
        <v>80</v>
      </c>
      <c r="H36" s="274" t="n">
        <v>903</v>
      </c>
      <c r="I36" s="271" t="s">
        <v>80</v>
      </c>
      <c r="J36" s="322" t="n">
        <v>5859</v>
      </c>
      <c r="K36" s="239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269" t="n">
        <v>4867</v>
      </c>
      <c r="F37" s="271" t="s">
        <v>80</v>
      </c>
      <c r="G37" s="271" t="s">
        <v>80</v>
      </c>
      <c r="H37" s="274" t="n">
        <v>991</v>
      </c>
      <c r="I37" s="271" t="s">
        <v>80</v>
      </c>
      <c r="J37" s="322" t="n">
        <v>5858</v>
      </c>
      <c r="K37" s="239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269" t="n">
        <v>4997</v>
      </c>
      <c r="F38" s="271" t="s">
        <v>80</v>
      </c>
      <c r="G38" s="271" t="s">
        <v>80</v>
      </c>
      <c r="H38" s="274" t="n">
        <v>1727</v>
      </c>
      <c r="I38" s="271" t="s">
        <v>80</v>
      </c>
      <c r="J38" s="322" t="n">
        <v>6724</v>
      </c>
      <c r="K38" s="239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241"/>
      <c r="C39" s="270"/>
      <c r="D39" s="270"/>
      <c r="E39" s="269"/>
      <c r="F39" s="269"/>
      <c r="G39" s="269"/>
      <c r="H39" s="274"/>
      <c r="I39" s="271"/>
      <c r="J39" s="322"/>
      <c r="K39" s="239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8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269" t="n">
        <v>16308</v>
      </c>
      <c r="F40" s="271" t="s">
        <v>80</v>
      </c>
      <c r="G40" s="269" t="n">
        <v>476</v>
      </c>
      <c r="H40" s="274" t="n">
        <v>295</v>
      </c>
      <c r="I40" s="271" t="s">
        <v>80</v>
      </c>
      <c r="J40" s="322" t="n">
        <v>17079</v>
      </c>
      <c r="K40" s="239"/>
      <c r="L40" s="241" t="s">
        <v>66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8" hidden="false" customHeight="true" outlineLevel="0" collapsed="false">
      <c r="A41" s="45"/>
      <c r="B41" s="241"/>
      <c r="C41" s="270"/>
      <c r="D41" s="270" t="n">
        <v>2011</v>
      </c>
      <c r="E41" s="269" t="n">
        <v>18206</v>
      </c>
      <c r="F41" s="271" t="s">
        <v>80</v>
      </c>
      <c r="G41" s="269" t="n">
        <v>414</v>
      </c>
      <c r="H41" s="274" t="n">
        <v>667</v>
      </c>
      <c r="I41" s="271" t="s">
        <v>80</v>
      </c>
      <c r="J41" s="322" t="n">
        <v>19287</v>
      </c>
      <c r="K41" s="239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269" t="n">
        <v>20892</v>
      </c>
      <c r="F42" s="271" t="s">
        <v>80</v>
      </c>
      <c r="G42" s="271" t="n">
        <v>0</v>
      </c>
      <c r="H42" s="274" t="n">
        <v>1228</v>
      </c>
      <c r="I42" s="271" t="s">
        <v>80</v>
      </c>
      <c r="J42" s="322" t="n">
        <v>22120</v>
      </c>
      <c r="K42" s="239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269" t="n">
        <v>22245</v>
      </c>
      <c r="F43" s="271" t="s">
        <v>80</v>
      </c>
      <c r="G43" s="271" t="n">
        <v>0</v>
      </c>
      <c r="H43" s="274" t="n">
        <v>1679</v>
      </c>
      <c r="I43" s="271" t="s">
        <v>80</v>
      </c>
      <c r="J43" s="322" t="n">
        <v>23924</v>
      </c>
      <c r="K43" s="239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269" t="n">
        <v>21754</v>
      </c>
      <c r="F44" s="271" t="s">
        <v>80</v>
      </c>
      <c r="G44" s="271" t="n">
        <v>0</v>
      </c>
      <c r="H44" s="274" t="n">
        <v>2321</v>
      </c>
      <c r="I44" s="271" t="s">
        <v>80</v>
      </c>
      <c r="J44" s="322" t="n">
        <v>24075</v>
      </c>
      <c r="K44" s="239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269" t="n">
        <v>22568</v>
      </c>
      <c r="F45" s="271" t="s">
        <v>80</v>
      </c>
      <c r="G45" s="271" t="n">
        <v>0</v>
      </c>
      <c r="H45" s="274" t="n">
        <v>3700</v>
      </c>
      <c r="I45" s="271" t="s">
        <v>80</v>
      </c>
      <c r="J45" s="322" t="n">
        <v>26268</v>
      </c>
      <c r="K45" s="239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269" t="n">
        <v>25562</v>
      </c>
      <c r="F46" s="271" t="s">
        <v>80</v>
      </c>
      <c r="G46" s="271" t="n">
        <v>0</v>
      </c>
      <c r="H46" s="274" t="n">
        <v>4059</v>
      </c>
      <c r="I46" s="271" t="s">
        <v>80</v>
      </c>
      <c r="J46" s="322" t="n">
        <v>29621</v>
      </c>
      <c r="K46" s="239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16.5" hidden="false" customHeight="true" outlineLevel="0" collapsed="false">
      <c r="A48" s="2"/>
      <c r="B48" s="347"/>
      <c r="C48" s="347"/>
      <c r="D48" s="347"/>
      <c r="E48" s="348"/>
      <c r="F48" s="16"/>
      <c r="G48" s="349"/>
      <c r="H48" s="349"/>
      <c r="I48" s="350"/>
      <c r="J48" s="349"/>
      <c r="K48" s="351"/>
      <c r="L48" s="351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5" hidden="false" customHeight="false" outlineLevel="0" collapsed="false">
      <c r="B49" s="312"/>
      <c r="C49" s="312"/>
      <c r="D49" s="312"/>
      <c r="E49" s="313"/>
      <c r="F49" s="313"/>
      <c r="G49" s="313"/>
      <c r="H49" s="313"/>
      <c r="I49" s="313"/>
      <c r="J49" s="313"/>
      <c r="K49" s="287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" hidden="false" customHeight="false" outlineLevel="0" collapsed="false">
      <c r="A50" s="31"/>
      <c r="B50" s="312"/>
      <c r="C50" s="312"/>
      <c r="D50" s="312"/>
      <c r="E50" s="313"/>
      <c r="F50" s="313"/>
      <c r="G50" s="313"/>
      <c r="H50" s="313"/>
      <c r="I50" s="313"/>
      <c r="J50" s="313"/>
      <c r="K50" s="287"/>
      <c r="L50" s="287"/>
      <c r="M50" s="287"/>
      <c r="N50" s="287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8"/>
      <c r="Z50" s="8"/>
      <c r="AA50" s="8"/>
      <c r="AB50" s="289"/>
      <c r="AC50" s="311"/>
      <c r="AD50" s="311"/>
      <c r="AE50" s="311"/>
      <c r="AF50" s="8"/>
      <c r="AG50" s="290"/>
      <c r="AH50" s="8"/>
    </row>
    <row r="51" s="15" customFormat="true" ht="13.5" hidden="false" customHeight="true" outlineLevel="0" collapsed="false">
      <c r="A51" s="31"/>
      <c r="E51" s="313"/>
      <c r="F51" s="313"/>
      <c r="G51" s="313"/>
      <c r="H51" s="313"/>
      <c r="I51" s="313"/>
      <c r="J51" s="313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A52" s="31"/>
      <c r="E52" s="313"/>
      <c r="F52" s="313"/>
      <c r="G52" s="313"/>
      <c r="H52" s="313"/>
      <c r="I52" s="313"/>
      <c r="J52" s="313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E53" s="313"/>
      <c r="F53" s="313"/>
      <c r="G53" s="313"/>
      <c r="H53" s="313"/>
      <c r="I53" s="313"/>
      <c r="J53" s="313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E54" s="313"/>
      <c r="F54" s="313"/>
      <c r="G54" s="313"/>
      <c r="H54" s="313"/>
      <c r="I54" s="313"/>
      <c r="J54" s="313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E55" s="313"/>
      <c r="F55" s="313"/>
      <c r="G55" s="313"/>
      <c r="H55" s="313"/>
      <c r="I55" s="313"/>
      <c r="J55" s="313"/>
      <c r="M55" s="8"/>
      <c r="N55" s="8"/>
      <c r="O55" s="8"/>
      <c r="P55" s="8"/>
      <c r="Q55" s="8"/>
      <c r="R55" s="8"/>
      <c r="S55" s="8"/>
      <c r="T55" s="8"/>
    </row>
    <row r="56" s="15" customFormat="true" ht="11.25" hidden="false" customHeight="true" outlineLevel="0" collapsed="false">
      <c r="A56" s="31"/>
      <c r="E56" s="313"/>
      <c r="F56" s="313"/>
      <c r="G56" s="313"/>
      <c r="H56" s="313"/>
      <c r="I56" s="313"/>
      <c r="J56" s="313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E57" s="313"/>
      <c r="F57" s="313"/>
      <c r="G57" s="313"/>
      <c r="H57" s="313"/>
      <c r="I57" s="313"/>
      <c r="J57" s="313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E58" s="313"/>
      <c r="F58" s="313"/>
      <c r="G58" s="313"/>
      <c r="H58" s="313"/>
      <c r="I58" s="313"/>
      <c r="J58" s="313"/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E59" s="313"/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E60" s="313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A64" s="297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true" outlineLevel="0" max="2" min="2" style="214" width="3.7"/>
    <col collapsed="false" customWidth="true" hidden="false" outlineLevel="0" max="3" min="3" style="1" width="41.7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215" width="16.7"/>
    <col collapsed="false" customWidth="true" hidden="false" outlineLevel="0" max="10" min="10" style="215" width="25.7"/>
    <col collapsed="false" customWidth="true" hidden="false" outlineLevel="0" max="11" min="11" style="1" width="13.85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true" hidden="false" outlineLevel="0" max="15" min="15" style="1" width="9.85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352"/>
      <c r="B1" s="72"/>
      <c r="M1" s="338"/>
    </row>
    <row r="2" s="239" customFormat="true" ht="16.5" hidden="false" customHeight="false" outlineLevel="0" collapsed="false">
      <c r="A2" s="300"/>
      <c r="B2" s="300"/>
      <c r="C2" s="235" t="s">
        <v>73</v>
      </c>
      <c r="D2" s="235"/>
      <c r="E2" s="301"/>
      <c r="F2" s="302"/>
      <c r="G2" s="243"/>
      <c r="H2" s="243"/>
      <c r="I2" s="236"/>
      <c r="J2" s="243"/>
      <c r="K2" s="236"/>
      <c r="L2" s="241"/>
      <c r="M2" s="303" t="s">
        <v>74</v>
      </c>
      <c r="N2" s="240"/>
      <c r="O2" s="240"/>
      <c r="P2" s="243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</row>
    <row r="3" customFormat="false" ht="6" hidden="false" customHeight="true" outlineLevel="0" collapsed="false">
      <c r="A3" s="3"/>
      <c r="B3" s="3"/>
      <c r="C3" s="244"/>
      <c r="D3" s="244"/>
      <c r="E3" s="301"/>
      <c r="F3" s="304"/>
      <c r="G3" s="232"/>
      <c r="H3" s="232"/>
      <c r="I3" s="227"/>
      <c r="J3" s="232"/>
      <c r="K3" s="227"/>
      <c r="L3" s="13"/>
      <c r="M3" s="305"/>
      <c r="N3" s="230"/>
      <c r="O3" s="230"/>
      <c r="P3" s="232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</row>
    <row r="4" s="76" customFormat="true" ht="67.5" hidden="false" customHeight="true" outlineLevel="0" collapsed="false">
      <c r="A4" s="45"/>
      <c r="B4" s="45"/>
      <c r="C4" s="247"/>
      <c r="D4" s="248"/>
      <c r="E4" s="249" t="s">
        <v>194</v>
      </c>
      <c r="F4" s="250" t="s">
        <v>195</v>
      </c>
      <c r="G4" s="250" t="s">
        <v>196</v>
      </c>
      <c r="H4" s="250" t="s">
        <v>197</v>
      </c>
      <c r="I4" s="250" t="s">
        <v>198</v>
      </c>
      <c r="J4" s="250" t="s">
        <v>199</v>
      </c>
      <c r="K4" s="251" t="s">
        <v>200</v>
      </c>
      <c r="L4" s="254"/>
      <c r="M4" s="254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</row>
    <row r="5" s="76" customFormat="true" ht="50.25" hidden="false" customHeight="true" outlineLevel="0" collapsed="false">
      <c r="A5" s="45"/>
      <c r="B5" s="45"/>
      <c r="C5" s="255"/>
      <c r="D5" s="308" t="s">
        <v>202</v>
      </c>
      <c r="E5" s="257" t="s">
        <v>203</v>
      </c>
      <c r="F5" s="258" t="s">
        <v>204</v>
      </c>
      <c r="G5" s="258" t="s">
        <v>205</v>
      </c>
      <c r="H5" s="258" t="s">
        <v>206</v>
      </c>
      <c r="I5" s="258" t="s">
        <v>207</v>
      </c>
      <c r="J5" s="258" t="s">
        <v>208</v>
      </c>
      <c r="K5" s="259" t="s">
        <v>209</v>
      </c>
      <c r="L5" s="263"/>
      <c r="M5" s="264" t="s">
        <v>210</v>
      </c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3.95" hidden="false" customHeight="true" outlineLevel="0" collapsed="false">
      <c r="A6" s="45"/>
      <c r="B6" s="45"/>
      <c r="C6" s="241"/>
      <c r="D6" s="241"/>
      <c r="E6" s="241"/>
      <c r="F6" s="265"/>
      <c r="G6" s="265"/>
      <c r="H6" s="265"/>
      <c r="I6" s="265"/>
      <c r="J6" s="265"/>
      <c r="K6" s="266"/>
      <c r="L6" s="243"/>
      <c r="M6" s="240"/>
      <c r="N6" s="267"/>
      <c r="O6" s="267"/>
      <c r="P6" s="268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</row>
    <row r="7" s="76" customFormat="true" ht="15.95" hidden="false" customHeight="true" outlineLevel="0" collapsed="false">
      <c r="A7" s="45"/>
      <c r="B7" s="45"/>
      <c r="C7" s="280" t="s">
        <v>67</v>
      </c>
      <c r="D7" s="236" t="s">
        <v>68</v>
      </c>
      <c r="E7" s="270" t="n">
        <v>2010</v>
      </c>
      <c r="F7" s="271" t="s">
        <v>80</v>
      </c>
      <c r="G7" s="269" t="n">
        <v>27702</v>
      </c>
      <c r="H7" s="271" t="s">
        <v>80</v>
      </c>
      <c r="I7" s="274" t="n">
        <v>89</v>
      </c>
      <c r="J7" s="271" t="s">
        <v>80</v>
      </c>
      <c r="K7" s="322" t="n">
        <v>27791</v>
      </c>
      <c r="L7" s="320"/>
      <c r="M7" s="470" t="s">
        <v>69</v>
      </c>
      <c r="N7" s="267"/>
      <c r="O7" s="267"/>
      <c r="P7" s="334"/>
      <c r="Q7" s="334"/>
      <c r="R7" s="334"/>
      <c r="S7" s="334"/>
      <c r="T7" s="334"/>
      <c r="U7" s="334"/>
      <c r="V7" s="334"/>
      <c r="W7" s="334"/>
      <c r="X7" s="334"/>
      <c r="Y7" s="334"/>
      <c r="Z7" s="75"/>
      <c r="AA7" s="75"/>
      <c r="AB7" s="75"/>
      <c r="AC7" s="276"/>
      <c r="AD7" s="268"/>
      <c r="AE7" s="268"/>
      <c r="AF7" s="268"/>
      <c r="AG7" s="75"/>
      <c r="AH7" s="278"/>
      <c r="AI7" s="75"/>
    </row>
    <row r="8" s="76" customFormat="true" ht="15.95" hidden="false" customHeight="true" outlineLevel="0" collapsed="false">
      <c r="A8" s="45"/>
      <c r="B8" s="45"/>
      <c r="C8" s="280"/>
      <c r="D8" s="280"/>
      <c r="E8" s="270" t="n">
        <v>2011</v>
      </c>
      <c r="F8" s="271" t="s">
        <v>80</v>
      </c>
      <c r="G8" s="269" t="n">
        <v>29847</v>
      </c>
      <c r="H8" s="271" t="s">
        <v>80</v>
      </c>
      <c r="I8" s="274" t="n">
        <v>85</v>
      </c>
      <c r="J8" s="271" t="s">
        <v>80</v>
      </c>
      <c r="K8" s="322" t="n">
        <v>29932</v>
      </c>
      <c r="L8" s="320"/>
      <c r="M8" s="470"/>
      <c r="N8" s="267"/>
      <c r="O8" s="267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75"/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2</v>
      </c>
      <c r="F9" s="271" t="s">
        <v>80</v>
      </c>
      <c r="G9" s="269" t="n">
        <v>33029</v>
      </c>
      <c r="H9" s="271" t="s">
        <v>80</v>
      </c>
      <c r="I9" s="274" t="n">
        <v>197</v>
      </c>
      <c r="J9" s="271" t="s">
        <v>80</v>
      </c>
      <c r="K9" s="322" t="n">
        <v>33226</v>
      </c>
      <c r="L9" s="320"/>
      <c r="M9" s="470"/>
      <c r="N9" s="267"/>
      <c r="O9" s="267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75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3</v>
      </c>
      <c r="F10" s="271" t="s">
        <v>80</v>
      </c>
      <c r="G10" s="269" t="n">
        <v>33371</v>
      </c>
      <c r="H10" s="271" t="s">
        <v>80</v>
      </c>
      <c r="I10" s="274" t="n">
        <v>205</v>
      </c>
      <c r="J10" s="271" t="s">
        <v>80</v>
      </c>
      <c r="K10" s="322" t="n">
        <v>33576</v>
      </c>
      <c r="L10" s="320"/>
      <c r="M10" s="470"/>
      <c r="N10" s="267"/>
      <c r="O10" s="267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75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4</v>
      </c>
      <c r="F11" s="271" t="s">
        <v>80</v>
      </c>
      <c r="G11" s="269" t="n">
        <v>32574</v>
      </c>
      <c r="H11" s="271" t="s">
        <v>80</v>
      </c>
      <c r="I11" s="274" t="n">
        <v>159</v>
      </c>
      <c r="J11" s="271" t="s">
        <v>80</v>
      </c>
      <c r="K11" s="322" t="n">
        <v>32733</v>
      </c>
      <c r="L11" s="320"/>
      <c r="M11" s="470"/>
      <c r="N11" s="267"/>
      <c r="O11" s="267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75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5</v>
      </c>
      <c r="F12" s="271" t="s">
        <v>80</v>
      </c>
      <c r="G12" s="269" t="n">
        <v>26798</v>
      </c>
      <c r="H12" s="271" t="s">
        <v>80</v>
      </c>
      <c r="I12" s="274" t="n">
        <v>198</v>
      </c>
      <c r="J12" s="271" t="s">
        <v>80</v>
      </c>
      <c r="K12" s="322" t="n">
        <v>26996</v>
      </c>
      <c r="L12" s="320"/>
      <c r="M12" s="470"/>
      <c r="N12" s="267"/>
      <c r="O12" s="267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75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6</v>
      </c>
      <c r="F13" s="271" t="s">
        <v>80</v>
      </c>
      <c r="G13" s="269" t="n">
        <v>30577</v>
      </c>
      <c r="H13" s="271" t="s">
        <v>80</v>
      </c>
      <c r="I13" s="274" t="n">
        <v>220</v>
      </c>
      <c r="J13" s="271" t="s">
        <v>80</v>
      </c>
      <c r="K13" s="322" t="n">
        <v>30797</v>
      </c>
      <c r="L13" s="320"/>
      <c r="M13" s="470"/>
      <c r="N13" s="267"/>
      <c r="O13" s="267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75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3.75" hidden="false" customHeight="true" outlineLevel="0" collapsed="false">
      <c r="A14" s="45"/>
      <c r="B14" s="45"/>
      <c r="C14" s="280"/>
      <c r="D14" s="280"/>
      <c r="E14" s="280"/>
      <c r="F14" s="269"/>
      <c r="G14" s="269"/>
      <c r="H14" s="274"/>
      <c r="I14" s="274"/>
      <c r="J14" s="271"/>
      <c r="K14" s="322"/>
      <c r="L14" s="280"/>
      <c r="M14" s="470"/>
      <c r="N14" s="267"/>
      <c r="O14" s="267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75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15.95" hidden="false" customHeight="true" outlineLevel="0" collapsed="false">
      <c r="A15" s="45"/>
      <c r="B15" s="45"/>
      <c r="C15" s="280" t="s">
        <v>70</v>
      </c>
      <c r="D15" s="236" t="s">
        <v>71</v>
      </c>
      <c r="E15" s="270" t="n">
        <v>2010</v>
      </c>
      <c r="F15" s="269" t="n">
        <v>8811</v>
      </c>
      <c r="G15" s="271" t="s">
        <v>80</v>
      </c>
      <c r="H15" s="274" t="n">
        <v>934</v>
      </c>
      <c r="I15" s="274" t="n">
        <v>491</v>
      </c>
      <c r="J15" s="271" t="n">
        <v>97</v>
      </c>
      <c r="K15" s="322" t="n">
        <v>10333</v>
      </c>
      <c r="L15" s="320"/>
      <c r="M15" s="470" t="s">
        <v>72</v>
      </c>
      <c r="N15" s="267"/>
      <c r="O15" s="267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75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80"/>
      <c r="D16" s="241"/>
      <c r="E16" s="270" t="n">
        <v>2011</v>
      </c>
      <c r="F16" s="269" t="n">
        <v>12282</v>
      </c>
      <c r="G16" s="271" t="s">
        <v>80</v>
      </c>
      <c r="H16" s="274" t="n">
        <v>1122</v>
      </c>
      <c r="I16" s="274" t="n">
        <v>648</v>
      </c>
      <c r="J16" s="271" t="n">
        <v>133</v>
      </c>
      <c r="K16" s="322" t="n">
        <v>14185</v>
      </c>
      <c r="L16" s="320"/>
      <c r="M16" s="470"/>
      <c r="N16" s="267"/>
      <c r="O16" s="267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80"/>
      <c r="D17" s="241"/>
      <c r="E17" s="270" t="n">
        <v>2012</v>
      </c>
      <c r="F17" s="269" t="n">
        <v>17984</v>
      </c>
      <c r="G17" s="271" t="s">
        <v>80</v>
      </c>
      <c r="H17" s="274" t="n">
        <v>742</v>
      </c>
      <c r="I17" s="274" t="n">
        <v>1136</v>
      </c>
      <c r="J17" s="271" t="n">
        <v>381</v>
      </c>
      <c r="K17" s="322" t="n">
        <v>20243</v>
      </c>
      <c r="L17" s="320"/>
      <c r="M17" s="470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80"/>
      <c r="D18" s="241"/>
      <c r="E18" s="270" t="n">
        <v>2013</v>
      </c>
      <c r="F18" s="269" t="n">
        <v>19111</v>
      </c>
      <c r="G18" s="271" t="s">
        <v>80</v>
      </c>
      <c r="H18" s="274" t="n">
        <v>938</v>
      </c>
      <c r="I18" s="274" t="n">
        <v>1314</v>
      </c>
      <c r="J18" s="271" t="n">
        <v>557</v>
      </c>
      <c r="K18" s="322" t="n">
        <v>21920</v>
      </c>
      <c r="L18" s="320"/>
      <c r="M18" s="470"/>
      <c r="N18" s="267"/>
      <c r="O18" s="267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80"/>
      <c r="D19" s="241"/>
      <c r="E19" s="270" t="n">
        <v>2014</v>
      </c>
      <c r="F19" s="269" t="n">
        <v>17098</v>
      </c>
      <c r="G19" s="271" t="s">
        <v>80</v>
      </c>
      <c r="H19" s="274" t="n">
        <v>717</v>
      </c>
      <c r="I19" s="274" t="n">
        <v>1221</v>
      </c>
      <c r="J19" s="271" t="n">
        <v>202</v>
      </c>
      <c r="K19" s="322" t="n">
        <v>19238</v>
      </c>
      <c r="L19" s="320"/>
      <c r="M19" s="470"/>
      <c r="N19" s="267"/>
      <c r="O19" s="267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75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80"/>
      <c r="D20" s="241"/>
      <c r="E20" s="270" t="n">
        <v>2015</v>
      </c>
      <c r="F20" s="269" t="n">
        <v>14379</v>
      </c>
      <c r="G20" s="271" t="s">
        <v>80</v>
      </c>
      <c r="H20" s="471" t="n">
        <v>2</v>
      </c>
      <c r="I20" s="274" t="n">
        <v>1366</v>
      </c>
      <c r="J20" s="271" t="n">
        <v>229</v>
      </c>
      <c r="K20" s="322" t="n">
        <v>15976</v>
      </c>
      <c r="L20" s="320"/>
      <c r="M20" s="470"/>
      <c r="N20" s="267"/>
      <c r="O20" s="267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75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80"/>
      <c r="D21" s="241"/>
      <c r="E21" s="270" t="n">
        <v>2016</v>
      </c>
      <c r="F21" s="269" t="n">
        <v>14285</v>
      </c>
      <c r="G21" s="271" t="s">
        <v>80</v>
      </c>
      <c r="H21" s="471" t="n">
        <v>2</v>
      </c>
      <c r="I21" s="274" t="n">
        <v>1390</v>
      </c>
      <c r="J21" s="271" t="n">
        <v>452</v>
      </c>
      <c r="K21" s="322" t="n">
        <v>16129</v>
      </c>
      <c r="L21" s="320"/>
      <c r="M21" s="470"/>
      <c r="N21" s="267"/>
      <c r="O21" s="267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75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3.75" hidden="false" customHeight="true" outlineLevel="0" collapsed="false">
      <c r="A22" s="45"/>
      <c r="B22" s="45"/>
      <c r="C22" s="280"/>
      <c r="D22" s="280"/>
      <c r="E22" s="270"/>
      <c r="F22" s="269"/>
      <c r="G22" s="269"/>
      <c r="H22" s="274"/>
      <c r="I22" s="274"/>
      <c r="J22" s="271"/>
      <c r="K22" s="322"/>
      <c r="L22" s="320"/>
      <c r="M22" s="472"/>
      <c r="N22" s="267"/>
      <c r="O22" s="267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75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15.95" hidden="false" customHeight="true" outlineLevel="0" collapsed="false">
      <c r="A23" s="45"/>
      <c r="B23" s="45"/>
      <c r="C23" s="280" t="s">
        <v>76</v>
      </c>
      <c r="D23" s="236" t="s">
        <v>79</v>
      </c>
      <c r="E23" s="270" t="n">
        <v>2010</v>
      </c>
      <c r="F23" s="269" t="n">
        <v>14174</v>
      </c>
      <c r="G23" s="271" t="s">
        <v>80</v>
      </c>
      <c r="H23" s="274" t="n">
        <v>2824</v>
      </c>
      <c r="I23" s="274" t="n">
        <v>464</v>
      </c>
      <c r="J23" s="271" t="s">
        <v>80</v>
      </c>
      <c r="K23" s="322" t="n">
        <v>17462</v>
      </c>
      <c r="L23" s="320"/>
      <c r="M23" s="470" t="s">
        <v>77</v>
      </c>
      <c r="N23" s="267"/>
      <c r="O23" s="267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75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80" t="s">
        <v>78</v>
      </c>
      <c r="D24" s="280"/>
      <c r="E24" s="270" t="n">
        <v>2011</v>
      </c>
      <c r="F24" s="269" t="n">
        <v>14031</v>
      </c>
      <c r="G24" s="271" t="s">
        <v>80</v>
      </c>
      <c r="H24" s="274" t="n">
        <v>3336</v>
      </c>
      <c r="I24" s="274" t="n">
        <v>713</v>
      </c>
      <c r="J24" s="271" t="s">
        <v>80</v>
      </c>
      <c r="K24" s="322" t="n">
        <v>18080</v>
      </c>
      <c r="L24" s="320"/>
      <c r="M24" s="470" t="s">
        <v>81</v>
      </c>
      <c r="N24" s="267"/>
      <c r="O24" s="267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75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/>
      <c r="D25" s="280"/>
      <c r="E25" s="270" t="n">
        <v>2012</v>
      </c>
      <c r="F25" s="269" t="n">
        <v>22325</v>
      </c>
      <c r="G25" s="271" t="s">
        <v>80</v>
      </c>
      <c r="H25" s="274" t="n">
        <v>3329</v>
      </c>
      <c r="I25" s="274" t="n">
        <v>1219</v>
      </c>
      <c r="J25" s="271" t="s">
        <v>80</v>
      </c>
      <c r="K25" s="322" t="n">
        <v>26873</v>
      </c>
      <c r="L25" s="320"/>
      <c r="M25" s="470"/>
      <c r="N25" s="267"/>
      <c r="O25" s="267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75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3</v>
      </c>
      <c r="F26" s="269" t="n">
        <v>25161</v>
      </c>
      <c r="G26" s="271" t="s">
        <v>80</v>
      </c>
      <c r="H26" s="274" t="n">
        <v>3181</v>
      </c>
      <c r="I26" s="274" t="n">
        <v>1566</v>
      </c>
      <c r="J26" s="271" t="s">
        <v>80</v>
      </c>
      <c r="K26" s="322" t="n">
        <v>29908</v>
      </c>
      <c r="L26" s="320"/>
      <c r="M26" s="470"/>
      <c r="N26" s="267"/>
      <c r="O26" s="267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75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4</v>
      </c>
      <c r="F27" s="269" t="n">
        <v>25944</v>
      </c>
      <c r="G27" s="271" t="s">
        <v>80</v>
      </c>
      <c r="H27" s="274" t="n">
        <v>2888</v>
      </c>
      <c r="I27" s="274" t="n">
        <v>1523</v>
      </c>
      <c r="J27" s="271" t="s">
        <v>80</v>
      </c>
      <c r="K27" s="322" t="n">
        <v>30355</v>
      </c>
      <c r="L27" s="320"/>
      <c r="M27" s="470"/>
      <c r="N27" s="267"/>
      <c r="O27" s="267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75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5</v>
      </c>
      <c r="F28" s="269" t="n">
        <v>24725</v>
      </c>
      <c r="G28" s="271" t="s">
        <v>80</v>
      </c>
      <c r="H28" s="274" t="n">
        <v>1918</v>
      </c>
      <c r="I28" s="274" t="n">
        <v>2358</v>
      </c>
      <c r="J28" s="271" t="s">
        <v>80</v>
      </c>
      <c r="K28" s="322" t="n">
        <v>29001</v>
      </c>
      <c r="L28" s="320"/>
      <c r="M28" s="470"/>
      <c r="N28" s="267"/>
      <c r="O28" s="267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75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6</v>
      </c>
      <c r="F29" s="269" t="n">
        <v>27965</v>
      </c>
      <c r="G29" s="271" t="s">
        <v>80</v>
      </c>
      <c r="H29" s="274" t="n">
        <v>1848</v>
      </c>
      <c r="I29" s="274" t="n">
        <v>2538</v>
      </c>
      <c r="J29" s="271" t="s">
        <v>80</v>
      </c>
      <c r="K29" s="322" t="n">
        <v>32351</v>
      </c>
      <c r="L29" s="320"/>
      <c r="M29" s="470"/>
      <c r="N29" s="267"/>
      <c r="O29" s="267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75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3.75" hidden="false" customHeight="true" outlineLevel="0" collapsed="false">
      <c r="A30" s="45"/>
      <c r="B30" s="45"/>
      <c r="C30" s="280"/>
      <c r="D30" s="280"/>
      <c r="E30" s="269"/>
      <c r="F30" s="269"/>
      <c r="G30" s="269"/>
      <c r="H30" s="274"/>
      <c r="I30" s="274"/>
      <c r="J30" s="271"/>
      <c r="K30" s="322"/>
      <c r="L30" s="320"/>
      <c r="M30" s="470"/>
      <c r="N30" s="267"/>
      <c r="O30" s="267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75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15.95" hidden="false" customHeight="true" outlineLevel="0" collapsed="false">
      <c r="A31" s="45"/>
      <c r="B31" s="45"/>
      <c r="C31" s="280" t="s">
        <v>82</v>
      </c>
      <c r="D31" s="236" t="s">
        <v>85</v>
      </c>
      <c r="E31" s="270" t="n">
        <v>2010</v>
      </c>
      <c r="F31" s="269" t="n">
        <v>6146</v>
      </c>
      <c r="G31" s="271" t="s">
        <v>80</v>
      </c>
      <c r="H31" s="274" t="n">
        <v>312</v>
      </c>
      <c r="I31" s="274" t="n">
        <v>131</v>
      </c>
      <c r="J31" s="271" t="s">
        <v>80</v>
      </c>
      <c r="K31" s="322" t="n">
        <v>6589</v>
      </c>
      <c r="L31" s="320"/>
      <c r="M31" s="470" t="s">
        <v>83</v>
      </c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80" t="s">
        <v>84</v>
      </c>
      <c r="D32" s="280"/>
      <c r="E32" s="270" t="n">
        <v>2011</v>
      </c>
      <c r="F32" s="269" t="n">
        <v>7264</v>
      </c>
      <c r="G32" s="271" t="s">
        <v>80</v>
      </c>
      <c r="H32" s="274" t="n">
        <v>403</v>
      </c>
      <c r="I32" s="274" t="n">
        <v>249</v>
      </c>
      <c r="J32" s="271" t="s">
        <v>80</v>
      </c>
      <c r="K32" s="322" t="n">
        <v>7916</v>
      </c>
      <c r="L32" s="320"/>
      <c r="M32" s="470" t="s">
        <v>63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80"/>
      <c r="D33" s="280"/>
      <c r="E33" s="270" t="n">
        <v>2012</v>
      </c>
      <c r="F33" s="269" t="n">
        <v>10742</v>
      </c>
      <c r="G33" s="271" t="s">
        <v>80</v>
      </c>
      <c r="H33" s="271" t="n">
        <v>0</v>
      </c>
      <c r="I33" s="274" t="n">
        <v>464</v>
      </c>
      <c r="J33" s="271" t="s">
        <v>80</v>
      </c>
      <c r="K33" s="322" t="n">
        <v>11206</v>
      </c>
      <c r="L33" s="320"/>
      <c r="M33" s="470"/>
      <c r="N33" s="267"/>
      <c r="O33" s="267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75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3</v>
      </c>
      <c r="F34" s="269" t="n">
        <v>11461</v>
      </c>
      <c r="G34" s="271" t="s">
        <v>80</v>
      </c>
      <c r="H34" s="271" t="n">
        <v>0</v>
      </c>
      <c r="I34" s="274" t="n">
        <v>530</v>
      </c>
      <c r="J34" s="271" t="s">
        <v>80</v>
      </c>
      <c r="K34" s="322" t="n">
        <v>11991</v>
      </c>
      <c r="L34" s="320"/>
      <c r="M34" s="470"/>
      <c r="N34" s="267"/>
      <c r="O34" s="267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75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4</v>
      </c>
      <c r="F35" s="269" t="n">
        <v>13033</v>
      </c>
      <c r="G35" s="271" t="s">
        <v>80</v>
      </c>
      <c r="H35" s="271" t="n">
        <v>0</v>
      </c>
      <c r="I35" s="274" t="n">
        <v>568</v>
      </c>
      <c r="J35" s="271" t="s">
        <v>80</v>
      </c>
      <c r="K35" s="322" t="n">
        <v>13601</v>
      </c>
      <c r="L35" s="320"/>
      <c r="M35" s="470"/>
      <c r="N35" s="267"/>
      <c r="O35" s="267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75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5</v>
      </c>
      <c r="F36" s="269" t="n">
        <v>13996</v>
      </c>
      <c r="G36" s="271" t="s">
        <v>80</v>
      </c>
      <c r="H36" s="271" t="n">
        <v>0</v>
      </c>
      <c r="I36" s="274" t="n">
        <v>728</v>
      </c>
      <c r="J36" s="271" t="s">
        <v>80</v>
      </c>
      <c r="K36" s="322" t="n">
        <v>14724</v>
      </c>
      <c r="L36" s="320"/>
      <c r="M36" s="470"/>
      <c r="N36" s="267"/>
      <c r="O36" s="267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75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6</v>
      </c>
      <c r="F37" s="269" t="n">
        <v>16962</v>
      </c>
      <c r="G37" s="271" t="s">
        <v>80</v>
      </c>
      <c r="H37" s="271" t="n">
        <v>0</v>
      </c>
      <c r="I37" s="274" t="n">
        <v>901</v>
      </c>
      <c r="J37" s="271" t="s">
        <v>80</v>
      </c>
      <c r="K37" s="322" t="n">
        <v>17863</v>
      </c>
      <c r="L37" s="320"/>
      <c r="M37" s="470"/>
      <c r="N37" s="267"/>
      <c r="O37" s="267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75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4.5" hidden="false" customHeight="true" outlineLevel="0" collapsed="false">
      <c r="A38" s="45"/>
      <c r="B38" s="45"/>
      <c r="N38" s="267"/>
      <c r="O38" s="267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75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15.95" hidden="false" customHeight="true" outlineLevel="0" collapsed="false">
      <c r="A39" s="45"/>
      <c r="B39" s="45"/>
      <c r="C39" s="280" t="s">
        <v>86</v>
      </c>
      <c r="D39" s="236" t="s">
        <v>89</v>
      </c>
      <c r="E39" s="270" t="n">
        <v>2010</v>
      </c>
      <c r="F39" s="271" t="s">
        <v>80</v>
      </c>
      <c r="G39" s="271" t="s">
        <v>80</v>
      </c>
      <c r="H39" s="274" t="n">
        <v>45757</v>
      </c>
      <c r="I39" s="271" t="s">
        <v>80</v>
      </c>
      <c r="J39" s="271" t="s">
        <v>80</v>
      </c>
      <c r="K39" s="322" t="n">
        <v>45757</v>
      </c>
      <c r="L39" s="320"/>
      <c r="M39" s="470" t="s">
        <v>87</v>
      </c>
      <c r="O39" s="267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267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80" t="s">
        <v>88</v>
      </c>
      <c r="D40" s="241"/>
      <c r="E40" s="270" t="n">
        <v>2011</v>
      </c>
      <c r="F40" s="271" t="s">
        <v>80</v>
      </c>
      <c r="G40" s="271" t="s">
        <v>80</v>
      </c>
      <c r="H40" s="274" t="n">
        <v>49748</v>
      </c>
      <c r="I40" s="271" t="s">
        <v>80</v>
      </c>
      <c r="J40" s="271" t="s">
        <v>80</v>
      </c>
      <c r="K40" s="322" t="n">
        <v>49748</v>
      </c>
      <c r="L40" s="320"/>
      <c r="M40" s="470" t="s">
        <v>90</v>
      </c>
      <c r="N40" s="267"/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75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80"/>
      <c r="D41" s="280"/>
      <c r="E41" s="270" t="n">
        <v>2012</v>
      </c>
      <c r="F41" s="271" t="s">
        <v>80</v>
      </c>
      <c r="G41" s="271" t="s">
        <v>80</v>
      </c>
      <c r="H41" s="274" t="n">
        <v>53933</v>
      </c>
      <c r="I41" s="271" t="s">
        <v>80</v>
      </c>
      <c r="J41" s="271" t="s">
        <v>80</v>
      </c>
      <c r="K41" s="322" t="n">
        <v>53933</v>
      </c>
      <c r="L41" s="320"/>
      <c r="M41" s="472"/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3</v>
      </c>
      <c r="F42" s="271" t="s">
        <v>80</v>
      </c>
      <c r="G42" s="271" t="s">
        <v>80</v>
      </c>
      <c r="H42" s="274" t="n">
        <v>63162</v>
      </c>
      <c r="I42" s="271" t="s">
        <v>80</v>
      </c>
      <c r="J42" s="271" t="s">
        <v>80</v>
      </c>
      <c r="K42" s="322" t="n">
        <v>63162</v>
      </c>
      <c r="L42" s="320"/>
      <c r="M42" s="472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4</v>
      </c>
      <c r="F43" s="271" t="s">
        <v>80</v>
      </c>
      <c r="G43" s="271" t="s">
        <v>80</v>
      </c>
      <c r="H43" s="274" t="n">
        <v>72538</v>
      </c>
      <c r="I43" s="271" t="s">
        <v>80</v>
      </c>
      <c r="J43" s="271" t="s">
        <v>80</v>
      </c>
      <c r="K43" s="322" t="n">
        <v>72538</v>
      </c>
      <c r="L43" s="320"/>
      <c r="M43" s="472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5</v>
      </c>
      <c r="F44" s="271" t="s">
        <v>80</v>
      </c>
      <c r="G44" s="271" t="s">
        <v>80</v>
      </c>
      <c r="H44" s="274" t="n">
        <v>86329</v>
      </c>
      <c r="I44" s="271" t="s">
        <v>80</v>
      </c>
      <c r="J44" s="271" t="s">
        <v>80</v>
      </c>
      <c r="K44" s="322" t="n">
        <v>86329</v>
      </c>
      <c r="L44" s="320"/>
      <c r="M44" s="472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6</v>
      </c>
      <c r="F45" s="271" t="s">
        <v>80</v>
      </c>
      <c r="G45" s="271" t="s">
        <v>80</v>
      </c>
      <c r="H45" s="274" t="n">
        <v>111927</v>
      </c>
      <c r="I45" s="271" t="s">
        <v>80</v>
      </c>
      <c r="J45" s="271" t="s">
        <v>80</v>
      </c>
      <c r="K45" s="322" t="n">
        <v>111927</v>
      </c>
      <c r="L45" s="320"/>
      <c r="M45" s="472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15" customFormat="true" ht="3.75" hidden="false" customHeight="true" outlineLevel="0" collapsed="false">
      <c r="A46" s="31"/>
      <c r="B46" s="31"/>
      <c r="C46" s="312"/>
      <c r="D46" s="312"/>
      <c r="E46" s="312"/>
      <c r="F46" s="317"/>
      <c r="G46" s="8"/>
      <c r="H46" s="201"/>
      <c r="I46" s="201"/>
      <c r="J46" s="7"/>
      <c r="K46" s="201"/>
      <c r="L46" s="287"/>
      <c r="M46" s="287"/>
      <c r="N46" s="287"/>
      <c r="O46" s="287"/>
      <c r="P46" s="315"/>
      <c r="Q46" s="315"/>
      <c r="R46" s="315"/>
      <c r="S46" s="315"/>
      <c r="T46" s="315"/>
      <c r="U46" s="315"/>
      <c r="V46" s="315"/>
      <c r="W46" s="315"/>
      <c r="X46" s="315"/>
      <c r="Y46" s="315"/>
      <c r="Z46" s="8"/>
      <c r="AA46" s="8"/>
      <c r="AB46" s="8"/>
      <c r="AC46" s="289"/>
      <c r="AD46" s="311"/>
      <c r="AE46" s="311"/>
      <c r="AF46" s="311"/>
      <c r="AG46" s="8"/>
      <c r="AH46" s="290"/>
      <c r="AI46" s="8"/>
    </row>
    <row r="47" s="15" customFormat="true" ht="10.5" hidden="false" customHeight="true" outlineLevel="0" collapsed="false">
      <c r="A47" s="31"/>
      <c r="B47" s="31"/>
      <c r="C47" s="347"/>
      <c r="D47" s="347"/>
      <c r="E47" s="347"/>
      <c r="F47" s="348"/>
      <c r="G47" s="16"/>
      <c r="H47" s="349"/>
      <c r="I47" s="349"/>
      <c r="J47" s="350"/>
      <c r="K47" s="349"/>
      <c r="L47" s="351"/>
      <c r="M47" s="351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customFormat="false" ht="44.25" hidden="false" customHeight="true" outlineLevel="0" collapsed="false">
      <c r="A48" s="208" t="n">
        <v>101</v>
      </c>
      <c r="B48" s="72"/>
      <c r="M48" s="338"/>
    </row>
    <row r="49" s="15" customFormat="true" ht="15" hidden="false" customHeight="false" outlineLevel="0" collapsed="false">
      <c r="B49" s="31"/>
      <c r="C49" s="312"/>
      <c r="D49" s="312"/>
      <c r="E49" s="312"/>
      <c r="F49" s="313"/>
      <c r="G49" s="313"/>
      <c r="H49" s="313"/>
      <c r="I49" s="313"/>
      <c r="J49" s="313"/>
      <c r="K49" s="313"/>
      <c r="L49" s="287"/>
      <c r="M49" s="287"/>
      <c r="N49" s="287"/>
      <c r="O49" s="287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8"/>
      <c r="AA49" s="8"/>
      <c r="AB49" s="8"/>
      <c r="AC49" s="289"/>
      <c r="AD49" s="311"/>
      <c r="AE49" s="311"/>
      <c r="AF49" s="311"/>
      <c r="AG49" s="8"/>
      <c r="AH49" s="290"/>
      <c r="AI49" s="8"/>
    </row>
    <row r="50" s="15" customFormat="true" ht="15" hidden="false" customHeight="false" outlineLevel="0" collapsed="false">
      <c r="A50" s="31"/>
      <c r="B50" s="31"/>
      <c r="C50" s="312"/>
      <c r="D50" s="312"/>
      <c r="E50" s="312"/>
      <c r="F50" s="313"/>
      <c r="G50" s="313"/>
      <c r="H50" s="313"/>
      <c r="I50" s="313"/>
      <c r="J50" s="313"/>
      <c r="K50" s="313"/>
      <c r="L50" s="287"/>
      <c r="M50" s="287"/>
      <c r="N50" s="287"/>
      <c r="O50" s="287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8"/>
      <c r="AA50" s="8"/>
      <c r="AB50" s="8"/>
      <c r="AC50" s="289"/>
      <c r="AD50" s="311"/>
      <c r="AE50" s="311"/>
      <c r="AF50" s="311"/>
      <c r="AG50" s="8"/>
      <c r="AH50" s="290"/>
      <c r="AI50" s="8"/>
    </row>
    <row r="51" s="15" customFormat="true" ht="13.5" hidden="false" customHeight="true" outlineLevel="0" collapsed="false">
      <c r="A51" s="31"/>
      <c r="B51" s="31"/>
      <c r="F51" s="313"/>
      <c r="G51" s="313"/>
      <c r="H51" s="313"/>
      <c r="I51" s="313"/>
      <c r="J51" s="313"/>
      <c r="K51" s="313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F52" s="313"/>
      <c r="G52" s="313"/>
      <c r="H52" s="313"/>
      <c r="I52" s="313"/>
      <c r="J52" s="313"/>
      <c r="K52" s="313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F53" s="313"/>
      <c r="G53" s="313"/>
      <c r="H53" s="313"/>
      <c r="I53" s="313"/>
      <c r="J53" s="313"/>
      <c r="K53" s="313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F54" s="313"/>
      <c r="G54" s="313"/>
      <c r="H54" s="313"/>
      <c r="I54" s="313"/>
      <c r="J54" s="313"/>
      <c r="K54" s="313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F55" s="313"/>
      <c r="G55" s="313"/>
      <c r="H55" s="313"/>
      <c r="I55" s="313"/>
      <c r="J55" s="313"/>
      <c r="K55" s="313"/>
      <c r="L55" s="313"/>
      <c r="N55" s="8"/>
      <c r="O55" s="8"/>
      <c r="P55" s="8"/>
      <c r="Q55" s="8"/>
      <c r="R55" s="8"/>
      <c r="S55" s="8"/>
      <c r="T55" s="8"/>
      <c r="U55" s="8"/>
    </row>
    <row r="56" s="15" customFormat="true" ht="11.25" hidden="false" customHeight="true" outlineLevel="0" collapsed="false">
      <c r="A56" s="31"/>
      <c r="B56" s="31"/>
      <c r="F56" s="313"/>
      <c r="G56" s="313"/>
      <c r="H56" s="313"/>
      <c r="I56" s="313"/>
      <c r="J56" s="313"/>
      <c r="K56" s="313"/>
      <c r="L56" s="313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F57" s="313"/>
      <c r="G57" s="313"/>
      <c r="H57" s="313"/>
      <c r="I57" s="313"/>
      <c r="J57" s="313"/>
      <c r="K57" s="313"/>
      <c r="L57" s="313"/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F58" s="313"/>
      <c r="G58" s="313"/>
      <c r="H58" s="313"/>
      <c r="I58" s="313"/>
      <c r="J58" s="313"/>
      <c r="K58" s="313"/>
      <c r="L58" s="313"/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F59" s="313"/>
      <c r="G59" s="313"/>
      <c r="H59" s="313"/>
      <c r="I59" s="313"/>
      <c r="J59" s="313"/>
      <c r="K59" s="313"/>
      <c r="L59" s="313"/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F60" s="313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C74" s="13"/>
      <c r="D74" s="13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C75" s="13"/>
      <c r="D75" s="13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C76" s="13"/>
      <c r="D76" s="13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230"/>
      <c r="D85" s="230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14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s="8" customFormat="true" ht="45" hidden="false" customHeight="true" outlineLevel="0" collapsed="false">
      <c r="A1" s="460" t="n">
        <v>102</v>
      </c>
      <c r="B1" s="312"/>
      <c r="C1" s="312"/>
      <c r="D1" s="312"/>
      <c r="E1" s="317"/>
      <c r="G1" s="201"/>
      <c r="H1" s="201"/>
      <c r="I1" s="7"/>
      <c r="J1" s="201"/>
      <c r="K1" s="287"/>
      <c r="L1" s="287"/>
      <c r="M1" s="289"/>
      <c r="N1" s="311"/>
      <c r="O1" s="311"/>
      <c r="P1" s="311"/>
      <c r="R1" s="290"/>
    </row>
    <row r="2" customFormat="false" ht="12.75" hidden="true" customHeight="false" outlineLevel="0" collapsed="false">
      <c r="L2" s="338"/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6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3.9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80" t="s">
        <v>91</v>
      </c>
      <c r="C8" s="236" t="s">
        <v>92</v>
      </c>
      <c r="D8" s="270" t="n">
        <v>2010</v>
      </c>
      <c r="E8" s="269" t="n">
        <v>1058</v>
      </c>
      <c r="F8" s="271" t="s">
        <v>80</v>
      </c>
      <c r="G8" s="274" t="n">
        <v>47227</v>
      </c>
      <c r="H8" s="274" t="n">
        <v>13</v>
      </c>
      <c r="I8" s="271" t="n">
        <v>249</v>
      </c>
      <c r="J8" s="322" t="n">
        <v>48547</v>
      </c>
      <c r="K8" s="320"/>
      <c r="L8" s="470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269" t="n">
        <v>867</v>
      </c>
      <c r="F9" s="271" t="s">
        <v>80</v>
      </c>
      <c r="G9" s="274" t="n">
        <v>52971</v>
      </c>
      <c r="H9" s="274" t="n">
        <v>26</v>
      </c>
      <c r="I9" s="271" t="n">
        <v>307</v>
      </c>
      <c r="J9" s="322" t="n">
        <v>54171</v>
      </c>
      <c r="K9" s="320"/>
      <c r="L9" s="470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269" t="n">
        <v>1141</v>
      </c>
      <c r="F10" s="271" t="s">
        <v>80</v>
      </c>
      <c r="G10" s="274" t="n">
        <v>64102</v>
      </c>
      <c r="H10" s="274" t="n">
        <v>65</v>
      </c>
      <c r="I10" s="271" t="n">
        <v>236</v>
      </c>
      <c r="J10" s="322" t="n">
        <v>65544</v>
      </c>
      <c r="K10" s="320"/>
      <c r="L10" s="470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269" t="n">
        <v>1072</v>
      </c>
      <c r="F11" s="271" t="s">
        <v>80</v>
      </c>
      <c r="G11" s="274" t="n">
        <v>69077</v>
      </c>
      <c r="H11" s="274" t="n">
        <v>78</v>
      </c>
      <c r="I11" s="271" t="n">
        <v>335</v>
      </c>
      <c r="J11" s="322" t="n">
        <v>70562</v>
      </c>
      <c r="K11" s="320"/>
      <c r="L11" s="470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269" t="n">
        <v>1057</v>
      </c>
      <c r="F12" s="271" t="s">
        <v>80</v>
      </c>
      <c r="G12" s="274" t="n">
        <v>67756</v>
      </c>
      <c r="H12" s="274" t="n">
        <v>89</v>
      </c>
      <c r="I12" s="271" t="n">
        <v>157</v>
      </c>
      <c r="J12" s="322" t="n">
        <v>69059</v>
      </c>
      <c r="K12" s="320"/>
      <c r="L12" s="470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269" t="n">
        <v>1121</v>
      </c>
      <c r="F13" s="271" t="s">
        <v>80</v>
      </c>
      <c r="G13" s="274" t="n">
        <v>73366</v>
      </c>
      <c r="H13" s="274" t="n">
        <v>110</v>
      </c>
      <c r="I13" s="271" t="n">
        <v>156</v>
      </c>
      <c r="J13" s="322" t="n">
        <v>74753</v>
      </c>
      <c r="K13" s="320"/>
      <c r="L13" s="470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269" t="n">
        <v>1248</v>
      </c>
      <c r="F14" s="271" t="s">
        <v>80</v>
      </c>
      <c r="G14" s="274" t="n">
        <v>76964</v>
      </c>
      <c r="H14" s="274" t="n">
        <v>124</v>
      </c>
      <c r="I14" s="271" t="n">
        <v>304</v>
      </c>
      <c r="J14" s="322" t="n">
        <v>78640</v>
      </c>
      <c r="K14" s="320"/>
      <c r="L14" s="470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269"/>
      <c r="F15" s="269"/>
      <c r="G15" s="274"/>
      <c r="H15" s="274"/>
      <c r="I15" s="271"/>
      <c r="J15" s="322"/>
      <c r="K15" s="320"/>
      <c r="L15" s="470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80" t="s">
        <v>94</v>
      </c>
      <c r="C16" s="236" t="s">
        <v>97</v>
      </c>
      <c r="D16" s="270" t="n">
        <v>2010</v>
      </c>
      <c r="E16" s="269" t="n">
        <v>2683</v>
      </c>
      <c r="F16" s="271" t="s">
        <v>80</v>
      </c>
      <c r="G16" s="274" t="n">
        <v>29393</v>
      </c>
      <c r="H16" s="274" t="n">
        <v>57</v>
      </c>
      <c r="I16" s="271" t="n">
        <v>837</v>
      </c>
      <c r="J16" s="322" t="n">
        <v>32970</v>
      </c>
      <c r="K16" s="320"/>
      <c r="L16" s="470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80" t="s">
        <v>96</v>
      </c>
      <c r="C17" s="241"/>
      <c r="D17" s="270" t="n">
        <v>2011</v>
      </c>
      <c r="E17" s="269" t="n">
        <v>2764</v>
      </c>
      <c r="F17" s="271" t="s">
        <v>80</v>
      </c>
      <c r="G17" s="274" t="n">
        <v>31464</v>
      </c>
      <c r="H17" s="274" t="n">
        <v>94</v>
      </c>
      <c r="I17" s="271" t="n">
        <v>993</v>
      </c>
      <c r="J17" s="322" t="n">
        <v>35315</v>
      </c>
      <c r="K17" s="320"/>
      <c r="L17" s="470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269" t="n">
        <v>3119</v>
      </c>
      <c r="F18" s="271" t="s">
        <v>80</v>
      </c>
      <c r="G18" s="274" t="n">
        <v>38388</v>
      </c>
      <c r="H18" s="274" t="n">
        <v>176</v>
      </c>
      <c r="I18" s="271" t="n">
        <v>859</v>
      </c>
      <c r="J18" s="322" t="n">
        <v>42542</v>
      </c>
      <c r="K18" s="320"/>
      <c r="L18" s="470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269" t="n">
        <v>3074</v>
      </c>
      <c r="F19" s="271" t="s">
        <v>80</v>
      </c>
      <c r="G19" s="274" t="n">
        <v>36456</v>
      </c>
      <c r="H19" s="274" t="n">
        <v>216</v>
      </c>
      <c r="I19" s="271" t="n">
        <v>959</v>
      </c>
      <c r="J19" s="322" t="n">
        <v>40705</v>
      </c>
      <c r="K19" s="320"/>
      <c r="L19" s="470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269" t="n">
        <v>2791</v>
      </c>
      <c r="F20" s="271" t="s">
        <v>80</v>
      </c>
      <c r="G20" s="274" t="n">
        <v>35209</v>
      </c>
      <c r="H20" s="274" t="n">
        <v>195</v>
      </c>
      <c r="I20" s="271" t="n">
        <v>1072</v>
      </c>
      <c r="J20" s="322" t="n">
        <v>39267</v>
      </c>
      <c r="K20" s="320"/>
      <c r="L20" s="470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269" t="n">
        <v>4702</v>
      </c>
      <c r="F21" s="271" t="s">
        <v>80</v>
      </c>
      <c r="G21" s="274" t="n">
        <v>36597</v>
      </c>
      <c r="H21" s="274" t="n">
        <v>220</v>
      </c>
      <c r="I21" s="271" t="n">
        <v>1522</v>
      </c>
      <c r="J21" s="322" t="n">
        <v>43041</v>
      </c>
      <c r="K21" s="320"/>
      <c r="L21" s="470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269" t="n">
        <v>5779</v>
      </c>
      <c r="F22" s="271" t="s">
        <v>80</v>
      </c>
      <c r="G22" s="274" t="n">
        <v>41418</v>
      </c>
      <c r="H22" s="274" t="n">
        <v>248</v>
      </c>
      <c r="I22" s="271" t="n">
        <v>1620</v>
      </c>
      <c r="J22" s="322" t="n">
        <v>49065</v>
      </c>
      <c r="K22" s="320"/>
      <c r="L22" s="470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270"/>
      <c r="E23" s="269"/>
      <c r="F23" s="269"/>
      <c r="G23" s="274"/>
      <c r="H23" s="274"/>
      <c r="I23" s="271"/>
      <c r="J23" s="322"/>
      <c r="K23" s="320"/>
      <c r="L23" s="470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269" t="n">
        <v>1280</v>
      </c>
      <c r="F24" s="271" t="s">
        <v>80</v>
      </c>
      <c r="G24" s="274" t="n">
        <v>3607</v>
      </c>
      <c r="H24" s="274" t="n">
        <v>25</v>
      </c>
      <c r="I24" s="271" t="n">
        <v>73</v>
      </c>
      <c r="J24" s="322" t="n">
        <v>4985</v>
      </c>
      <c r="K24" s="320"/>
      <c r="L24" s="470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269" t="n">
        <v>1968</v>
      </c>
      <c r="F25" s="271" t="s">
        <v>80</v>
      </c>
      <c r="G25" s="274" t="n">
        <v>3894</v>
      </c>
      <c r="H25" s="274" t="n">
        <v>51</v>
      </c>
      <c r="I25" s="271" t="n">
        <v>91</v>
      </c>
      <c r="J25" s="322" t="n">
        <v>6004</v>
      </c>
      <c r="K25" s="320"/>
      <c r="L25" s="472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269" t="n">
        <v>3798</v>
      </c>
      <c r="F26" s="271" t="s">
        <v>80</v>
      </c>
      <c r="G26" s="274" t="n">
        <v>4940</v>
      </c>
      <c r="H26" s="274" t="n">
        <v>124</v>
      </c>
      <c r="I26" s="271" t="n">
        <v>73</v>
      </c>
      <c r="J26" s="322" t="n">
        <v>8935</v>
      </c>
      <c r="K26" s="320"/>
      <c r="L26" s="472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269" t="n">
        <v>4365</v>
      </c>
      <c r="F27" s="271" t="s">
        <v>80</v>
      </c>
      <c r="G27" s="274" t="n">
        <v>5170</v>
      </c>
      <c r="H27" s="274" t="n">
        <v>171</v>
      </c>
      <c r="I27" s="271" t="n">
        <v>109</v>
      </c>
      <c r="J27" s="322" t="n">
        <v>9815</v>
      </c>
      <c r="K27" s="320"/>
      <c r="L27" s="472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269" t="n">
        <v>4534</v>
      </c>
      <c r="F28" s="271" t="s">
        <v>80</v>
      </c>
      <c r="G28" s="274" t="n">
        <v>5165</v>
      </c>
      <c r="H28" s="274" t="n">
        <v>160</v>
      </c>
      <c r="I28" s="271" t="n">
        <v>53</v>
      </c>
      <c r="J28" s="322" t="n">
        <v>9912</v>
      </c>
      <c r="K28" s="320"/>
      <c r="L28" s="472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269" t="n">
        <v>4436</v>
      </c>
      <c r="F29" s="271" t="s">
        <v>80</v>
      </c>
      <c r="G29" s="274" t="n">
        <v>5518</v>
      </c>
      <c r="H29" s="274" t="n">
        <v>176</v>
      </c>
      <c r="I29" s="271" t="n">
        <v>51</v>
      </c>
      <c r="J29" s="322" t="n">
        <v>10181</v>
      </c>
      <c r="K29" s="320"/>
      <c r="L29" s="472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269" t="n">
        <v>4312</v>
      </c>
      <c r="F30" s="271" t="s">
        <v>80</v>
      </c>
      <c r="G30" s="274" t="n">
        <v>5991</v>
      </c>
      <c r="H30" s="274" t="n">
        <v>220</v>
      </c>
      <c r="I30" s="271" t="n">
        <v>99</v>
      </c>
      <c r="J30" s="322" t="n">
        <v>10622</v>
      </c>
      <c r="K30" s="320"/>
      <c r="L30" s="472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80"/>
      <c r="C31" s="280"/>
      <c r="D31" s="270"/>
      <c r="E31" s="269"/>
      <c r="F31" s="269"/>
      <c r="G31" s="274"/>
      <c r="H31" s="274"/>
      <c r="I31" s="271"/>
      <c r="J31" s="322"/>
      <c r="K31" s="320"/>
      <c r="L31" s="472"/>
      <c r="M31" s="276"/>
      <c r="N31" s="268"/>
      <c r="O31" s="268"/>
      <c r="P31" s="268"/>
      <c r="Q31" s="75"/>
      <c r="R31" s="278"/>
      <c r="S31" s="75"/>
    </row>
    <row r="32" s="76" customFormat="true" ht="18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269" t="n">
        <v>964</v>
      </c>
      <c r="F32" s="271" t="s">
        <v>80</v>
      </c>
      <c r="G32" s="271" t="s">
        <v>80</v>
      </c>
      <c r="H32" s="274" t="n">
        <v>255</v>
      </c>
      <c r="I32" s="274" t="n">
        <v>1969</v>
      </c>
      <c r="J32" s="322" t="n">
        <v>3188</v>
      </c>
      <c r="K32" s="320"/>
      <c r="L32" s="470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269" t="n">
        <v>1160</v>
      </c>
      <c r="F33" s="271" t="s">
        <v>80</v>
      </c>
      <c r="G33" s="271" t="s">
        <v>80</v>
      </c>
      <c r="H33" s="274" t="n">
        <v>407</v>
      </c>
      <c r="I33" s="269" t="n">
        <v>2295</v>
      </c>
      <c r="J33" s="322" t="n">
        <v>3862</v>
      </c>
      <c r="K33" s="320"/>
      <c r="L33" s="472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269" t="n">
        <v>1322</v>
      </c>
      <c r="F34" s="271" t="s">
        <v>80</v>
      </c>
      <c r="G34" s="271" t="s">
        <v>80</v>
      </c>
      <c r="H34" s="274" t="n">
        <v>654</v>
      </c>
      <c r="I34" s="269" t="n">
        <v>3545</v>
      </c>
      <c r="J34" s="322" t="n">
        <v>5521</v>
      </c>
      <c r="K34" s="320"/>
      <c r="L34" s="472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269" t="n">
        <v>1181</v>
      </c>
      <c r="F35" s="271" t="s">
        <v>80</v>
      </c>
      <c r="G35" s="271" t="s">
        <v>80</v>
      </c>
      <c r="H35" s="274" t="n">
        <v>857</v>
      </c>
      <c r="I35" s="269" t="n">
        <v>3749</v>
      </c>
      <c r="J35" s="322" t="n">
        <v>5787</v>
      </c>
      <c r="K35" s="320"/>
      <c r="L35" s="472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269" t="n">
        <v>1460</v>
      </c>
      <c r="F36" s="271" t="s">
        <v>80</v>
      </c>
      <c r="G36" s="271" t="s">
        <v>80</v>
      </c>
      <c r="H36" s="274" t="n">
        <v>652</v>
      </c>
      <c r="I36" s="269" t="n">
        <v>4407</v>
      </c>
      <c r="J36" s="322" t="n">
        <v>6519</v>
      </c>
      <c r="K36" s="320"/>
      <c r="L36" s="472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269" t="n">
        <v>1385</v>
      </c>
      <c r="F37" s="271" t="s">
        <v>80</v>
      </c>
      <c r="G37" s="271" t="s">
        <v>80</v>
      </c>
      <c r="H37" s="274" t="n">
        <v>681</v>
      </c>
      <c r="I37" s="269" t="n">
        <v>4716</v>
      </c>
      <c r="J37" s="322" t="n">
        <v>6782</v>
      </c>
      <c r="K37" s="320"/>
      <c r="L37" s="472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269" t="n">
        <v>1348</v>
      </c>
      <c r="F38" s="271" t="s">
        <v>80</v>
      </c>
      <c r="G38" s="271" t="s">
        <v>80</v>
      </c>
      <c r="H38" s="274" t="n">
        <v>772</v>
      </c>
      <c r="I38" s="269" t="n">
        <v>5510</v>
      </c>
      <c r="J38" s="322" t="n">
        <v>7630</v>
      </c>
      <c r="K38" s="320"/>
      <c r="L38" s="472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80"/>
      <c r="C39" s="280"/>
      <c r="D39" s="270"/>
      <c r="E39" s="269"/>
      <c r="F39" s="269"/>
      <c r="G39" s="274"/>
      <c r="H39" s="274"/>
      <c r="I39" s="269"/>
      <c r="J39" s="322"/>
      <c r="K39" s="320"/>
      <c r="L39" s="472"/>
      <c r="M39" s="276"/>
      <c r="N39" s="268"/>
      <c r="O39" s="268"/>
      <c r="P39" s="268"/>
      <c r="Q39" s="75"/>
      <c r="R39" s="278"/>
      <c r="S39" s="75"/>
    </row>
    <row r="40" s="76" customFormat="true" ht="18" hidden="false" customHeight="true" outlineLevel="0" collapsed="false">
      <c r="A40" s="45"/>
      <c r="B40" s="320" t="s">
        <v>152</v>
      </c>
      <c r="C40" s="280"/>
      <c r="D40" s="321" t="n">
        <v>2010</v>
      </c>
      <c r="E40" s="281" t="n">
        <v>346564</v>
      </c>
      <c r="F40" s="281" t="n">
        <v>27702</v>
      </c>
      <c r="G40" s="322" t="n">
        <v>134104</v>
      </c>
      <c r="H40" s="322" t="n">
        <v>6589</v>
      </c>
      <c r="I40" s="281" t="n">
        <v>3225</v>
      </c>
      <c r="J40" s="322" t="n">
        <v>518184</v>
      </c>
      <c r="K40" s="320"/>
      <c r="L40" s="472" t="s">
        <v>23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280"/>
      <c r="D41" s="321" t="n">
        <v>2011</v>
      </c>
      <c r="E41" s="281" t="n">
        <v>420292</v>
      </c>
      <c r="F41" s="281" t="n">
        <v>29847</v>
      </c>
      <c r="G41" s="322" t="n">
        <v>148661</v>
      </c>
      <c r="H41" s="322" t="n">
        <v>7996</v>
      </c>
      <c r="I41" s="281" t="n">
        <v>3819</v>
      </c>
      <c r="J41" s="322" t="n">
        <v>610615</v>
      </c>
      <c r="K41" s="320"/>
      <c r="L41" s="32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281" t="n">
        <v>483147</v>
      </c>
      <c r="F42" s="281" t="n">
        <v>33029</v>
      </c>
      <c r="G42" s="322" t="n">
        <v>169853</v>
      </c>
      <c r="H42" s="322" t="n">
        <v>14714</v>
      </c>
      <c r="I42" s="281" t="n">
        <v>5094</v>
      </c>
      <c r="J42" s="322" t="n">
        <v>705837</v>
      </c>
      <c r="K42" s="320"/>
      <c r="L42" s="32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281" t="n">
        <v>491478</v>
      </c>
      <c r="F43" s="281" t="n">
        <v>33371</v>
      </c>
      <c r="G43" s="322" t="n">
        <v>183128</v>
      </c>
      <c r="H43" s="322" t="n">
        <v>16967</v>
      </c>
      <c r="I43" s="281" t="n">
        <v>5709</v>
      </c>
      <c r="J43" s="322" t="n">
        <v>730653</v>
      </c>
      <c r="K43" s="320"/>
      <c r="L43" s="32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281" t="n">
        <v>490883</v>
      </c>
      <c r="F44" s="281" t="n">
        <v>32574</v>
      </c>
      <c r="G44" s="322" t="n">
        <v>187879</v>
      </c>
      <c r="H44" s="322" t="n">
        <v>17716</v>
      </c>
      <c r="I44" s="281" t="n">
        <v>5891</v>
      </c>
      <c r="J44" s="322" t="n">
        <v>734943</v>
      </c>
      <c r="K44" s="320"/>
      <c r="L44" s="32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281" t="n">
        <v>513076</v>
      </c>
      <c r="F45" s="281" t="n">
        <v>26798</v>
      </c>
      <c r="G45" s="322" t="n">
        <v>209066</v>
      </c>
      <c r="H45" s="322" t="n">
        <v>22032</v>
      </c>
      <c r="I45" s="281" t="n">
        <v>6674</v>
      </c>
      <c r="J45" s="322" t="n">
        <v>777646</v>
      </c>
      <c r="K45" s="320"/>
      <c r="L45" s="32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281" t="n">
        <v>563971</v>
      </c>
      <c r="F46" s="281" t="n">
        <v>30577</v>
      </c>
      <c r="G46" s="322" t="n">
        <v>246896</v>
      </c>
      <c r="H46" s="322" t="n">
        <v>24400</v>
      </c>
      <c r="I46" s="281" t="n">
        <v>7985</v>
      </c>
      <c r="J46" s="322" t="n">
        <v>873829</v>
      </c>
      <c r="K46" s="320"/>
      <c r="L46" s="320"/>
      <c r="M46" s="276"/>
      <c r="N46" s="268"/>
      <c r="O46" s="268"/>
      <c r="P46" s="268"/>
      <c r="Q46" s="75"/>
      <c r="R46" s="278"/>
      <c r="S46" s="75"/>
    </row>
    <row r="47" s="15" customFormat="true" ht="3.75" hidden="false" customHeight="true" outlineLevel="0" collapsed="false">
      <c r="A47" s="31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9"/>
      <c r="N47" s="311"/>
      <c r="O47" s="311"/>
      <c r="P47" s="311"/>
      <c r="Q47" s="8"/>
      <c r="R47" s="290"/>
      <c r="S47" s="8"/>
    </row>
    <row r="48" s="15" customFormat="true" ht="16.5" hidden="false" customHeight="true" outlineLevel="0" collapsed="false">
      <c r="A48" s="2"/>
      <c r="B48" s="368"/>
      <c r="C48" s="368"/>
      <c r="D48" s="368"/>
      <c r="E48" s="370"/>
      <c r="F48" s="371"/>
      <c r="G48" s="372"/>
      <c r="H48" s="372"/>
      <c r="I48" s="373"/>
      <c r="J48" s="372"/>
      <c r="K48" s="374"/>
      <c r="L48" s="374"/>
      <c r="M48" s="289"/>
      <c r="N48" s="311"/>
      <c r="O48" s="311"/>
      <c r="P48" s="311"/>
      <c r="Q48" s="8"/>
      <c r="R48" s="290"/>
      <c r="S48" s="8"/>
    </row>
    <row r="49" s="15" customFormat="true" ht="15" hidden="false" customHeight="false" outlineLevel="0" collapsed="false">
      <c r="B49" s="312"/>
      <c r="C49" s="312"/>
      <c r="D49" s="312"/>
      <c r="E49" s="313"/>
      <c r="F49" s="313"/>
      <c r="G49" s="313"/>
      <c r="H49" s="313"/>
      <c r="I49" s="313"/>
      <c r="J49" s="313"/>
      <c r="K49" s="287"/>
      <c r="L49" s="287"/>
      <c r="M49" s="289"/>
      <c r="N49" s="311"/>
      <c r="O49" s="311"/>
      <c r="P49" s="311"/>
      <c r="Q49" s="8"/>
      <c r="R49" s="290"/>
      <c r="S49" s="8"/>
    </row>
    <row r="50" s="15" customFormat="true" ht="15" hidden="false" customHeight="false" outlineLevel="0" collapsed="false">
      <c r="A50" s="31"/>
      <c r="B50" s="312"/>
      <c r="C50" s="312"/>
      <c r="D50" s="312"/>
      <c r="E50" s="313"/>
      <c r="F50" s="313"/>
      <c r="G50" s="313"/>
      <c r="H50" s="313"/>
      <c r="I50" s="313"/>
      <c r="J50" s="313"/>
      <c r="K50" s="287"/>
      <c r="L50" s="287"/>
      <c r="M50" s="289"/>
      <c r="N50" s="311"/>
      <c r="O50" s="311"/>
      <c r="P50" s="311"/>
      <c r="Q50" s="8"/>
      <c r="R50" s="290"/>
      <c r="S50" s="8"/>
    </row>
    <row r="51" s="15" customFormat="true" ht="13.5" hidden="false" customHeight="true" outlineLevel="0" collapsed="false">
      <c r="A51" s="31"/>
      <c r="E51" s="313"/>
      <c r="F51" s="313"/>
      <c r="G51" s="313"/>
      <c r="H51" s="313"/>
      <c r="I51" s="313"/>
      <c r="J51" s="313"/>
    </row>
    <row r="52" s="15" customFormat="true" ht="13.5" hidden="false" customHeight="true" outlineLevel="0" collapsed="false">
      <c r="A52" s="31"/>
      <c r="E52" s="313"/>
      <c r="F52" s="313"/>
      <c r="G52" s="313"/>
      <c r="H52" s="313"/>
      <c r="I52" s="313"/>
      <c r="J52" s="313"/>
    </row>
    <row r="53" s="15" customFormat="true" ht="13.5" hidden="false" customHeight="true" outlineLevel="0" collapsed="false">
      <c r="E53" s="313"/>
      <c r="F53" s="313"/>
      <c r="G53" s="313"/>
      <c r="H53" s="313"/>
      <c r="I53" s="313"/>
      <c r="J53" s="313"/>
    </row>
    <row r="54" s="15" customFormat="true" ht="13.5" hidden="false" customHeight="true" outlineLevel="0" collapsed="false">
      <c r="E54" s="313"/>
      <c r="F54" s="313"/>
      <c r="G54" s="313"/>
      <c r="H54" s="313"/>
      <c r="I54" s="313"/>
      <c r="J54" s="313"/>
    </row>
    <row r="55" s="15" customFormat="true" ht="13.5" hidden="false" customHeight="true" outlineLevel="0" collapsed="false">
      <c r="E55" s="313"/>
      <c r="F55" s="313"/>
      <c r="G55" s="313"/>
      <c r="H55" s="313"/>
      <c r="I55" s="313"/>
      <c r="J55" s="313"/>
    </row>
    <row r="56" s="15" customFormat="true" ht="11.25" hidden="false" customHeight="true" outlineLevel="0" collapsed="false">
      <c r="A56" s="31"/>
      <c r="E56" s="313"/>
      <c r="F56" s="313"/>
      <c r="G56" s="313"/>
      <c r="H56" s="313"/>
      <c r="I56" s="313"/>
      <c r="J56" s="313"/>
    </row>
    <row r="57" s="15" customFormat="true" ht="13.5" hidden="false" customHeight="true" outlineLevel="0" collapsed="false">
      <c r="E57" s="313"/>
      <c r="F57" s="313"/>
      <c r="G57" s="313"/>
      <c r="H57" s="313"/>
      <c r="I57" s="313"/>
      <c r="J57" s="313"/>
    </row>
    <row r="58" s="15" customFormat="true" ht="13.5" hidden="false" customHeight="true" outlineLevel="0" collapsed="false">
      <c r="E58" s="313"/>
      <c r="F58" s="313"/>
      <c r="G58" s="313"/>
      <c r="H58" s="313"/>
      <c r="I58" s="313"/>
      <c r="J58" s="313"/>
    </row>
    <row r="59" s="15" customFormat="true" ht="13.5" hidden="false" customHeight="true" outlineLevel="0" collapsed="false">
      <c r="E59" s="313"/>
    </row>
    <row r="60" s="15" customFormat="true" ht="7.5" hidden="false" customHeight="true" outlineLevel="0" collapsed="false">
      <c r="A60" s="31"/>
      <c r="E60" s="313"/>
    </row>
    <row r="61" s="15" customFormat="true" ht="12.95" hidden="false" customHeight="true" outlineLevel="0" collapsed="false">
      <c r="A61" s="31"/>
    </row>
    <row r="62" customFormat="false" ht="3.75" hidden="false" customHeight="true" outlineLevel="0" collapsed="false">
      <c r="A62" s="234"/>
    </row>
    <row r="63" customFormat="false" ht="12.75" hidden="false" customHeight="false" outlineLevel="0" collapsed="false">
      <c r="A63" s="297"/>
    </row>
    <row r="64" customFormat="false" ht="12.75" hidden="false" customHeight="false" outlineLevel="0" collapsed="false">
      <c r="A64" s="297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85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s="15" customFormat="true" ht="23.25" hidden="false" customHeight="true" outlineLevel="0" collapsed="false">
      <c r="D1" s="69"/>
      <c r="E1" s="69"/>
      <c r="F1" s="69"/>
      <c r="G1" s="69"/>
      <c r="H1" s="69"/>
      <c r="I1" s="69"/>
      <c r="J1" s="69"/>
      <c r="AA1" s="8"/>
      <c r="AB1" s="8"/>
      <c r="AC1" s="287"/>
      <c r="AD1" s="8"/>
      <c r="AE1" s="8"/>
      <c r="AF1" s="8"/>
      <c r="AG1" s="8"/>
      <c r="AH1" s="8"/>
      <c r="AI1" s="8"/>
    </row>
    <row r="2" customFormat="false" ht="6.75" hidden="true" customHeight="true" outlineLevel="0" collapsed="false">
      <c r="A2" s="234"/>
    </row>
    <row r="3" s="226" customFormat="true" ht="20.25" hidden="false" customHeight="false" outlineLevel="0" collapsed="false">
      <c r="A3" s="217"/>
      <c r="B3" s="218" t="s">
        <v>248</v>
      </c>
      <c r="C3" s="218"/>
      <c r="D3" s="218"/>
      <c r="E3" s="219"/>
      <c r="F3" s="220"/>
      <c r="G3" s="220"/>
      <c r="H3" s="221"/>
      <c r="I3" s="220"/>
      <c r="J3" s="221"/>
      <c r="K3" s="222"/>
      <c r="L3" s="225" t="s">
        <v>249</v>
      </c>
      <c r="M3" s="223"/>
      <c r="N3" s="223"/>
      <c r="O3" s="220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  <c r="AI3" s="222"/>
      <c r="AJ3" s="222"/>
      <c r="AK3" s="222"/>
    </row>
    <row r="4" s="226" customFormat="true" ht="20.25" hidden="false" customHeight="false" outlineLevel="0" collapsed="false">
      <c r="A4" s="217"/>
      <c r="B4" s="218" t="s">
        <v>220</v>
      </c>
      <c r="C4" s="218"/>
      <c r="D4" s="221"/>
      <c r="E4" s="221"/>
      <c r="F4" s="362"/>
      <c r="G4" s="362"/>
      <c r="H4" s="362"/>
      <c r="I4" s="325"/>
      <c r="J4" s="363"/>
      <c r="K4" s="220"/>
      <c r="L4" s="225" t="s">
        <v>221</v>
      </c>
      <c r="M4" s="223"/>
      <c r="N4" s="223"/>
      <c r="O4" s="220"/>
      <c r="P4" s="222"/>
      <c r="Q4" s="222"/>
      <c r="R4" s="222"/>
      <c r="S4" s="222"/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</row>
    <row r="5" s="239" customFormat="true" ht="18.75" hidden="false" customHeight="true" outlineLevel="0" collapsed="false">
      <c r="A5" s="234"/>
      <c r="B5" s="235" t="s">
        <v>222</v>
      </c>
      <c r="C5" s="235"/>
      <c r="D5" s="235"/>
      <c r="E5" s="236"/>
      <c r="F5" s="237"/>
      <c r="G5" s="237"/>
      <c r="H5" s="237"/>
      <c r="I5" s="238"/>
      <c r="K5" s="243"/>
      <c r="L5" s="238" t="s">
        <v>223</v>
      </c>
      <c r="M5" s="240"/>
      <c r="N5" s="240"/>
      <c r="O5" s="243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</row>
    <row r="6" customFormat="false" ht="2.25" hidden="false" customHeight="true" outlineLevel="0" collapsed="false">
      <c r="B6" s="244"/>
      <c r="C6" s="244"/>
      <c r="D6" s="12"/>
      <c r="E6" s="227"/>
      <c r="F6" s="228"/>
      <c r="G6" s="228"/>
      <c r="H6" s="228"/>
      <c r="I6" s="245"/>
      <c r="K6" s="232"/>
      <c r="L6" s="246"/>
      <c r="M6" s="230"/>
      <c r="N6" s="230"/>
      <c r="O6" s="23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s="76" customFormat="true" ht="71.1" hidden="false" customHeight="true" outlineLevel="0" collapsed="false">
      <c r="A7" s="45"/>
      <c r="B7" s="247"/>
      <c r="C7" s="248"/>
      <c r="D7" s="249" t="s">
        <v>194</v>
      </c>
      <c r="E7" s="250" t="s">
        <v>195</v>
      </c>
      <c r="F7" s="250" t="s">
        <v>196</v>
      </c>
      <c r="G7" s="250" t="s">
        <v>197</v>
      </c>
      <c r="H7" s="250" t="s">
        <v>198</v>
      </c>
      <c r="I7" s="250" t="s">
        <v>199</v>
      </c>
      <c r="J7" s="251" t="s">
        <v>200</v>
      </c>
      <c r="K7" s="254"/>
      <c r="L7" s="254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53.1" hidden="false" customHeight="true" outlineLevel="0" collapsed="false">
      <c r="A8" s="45"/>
      <c r="B8" s="255"/>
      <c r="C8" s="308" t="s">
        <v>202</v>
      </c>
      <c r="D8" s="257" t="s">
        <v>203</v>
      </c>
      <c r="E8" s="258" t="s">
        <v>204</v>
      </c>
      <c r="F8" s="258" t="s">
        <v>205</v>
      </c>
      <c r="G8" s="258" t="s">
        <v>206</v>
      </c>
      <c r="H8" s="258" t="s">
        <v>207</v>
      </c>
      <c r="I8" s="258" t="s">
        <v>208</v>
      </c>
      <c r="J8" s="259" t="s">
        <v>209</v>
      </c>
      <c r="K8" s="263"/>
      <c r="L8" s="264" t="s">
        <v>210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s="76" customFormat="true" ht="3.75" hidden="true" customHeight="true" outlineLevel="0" collapsed="false">
      <c r="A9" s="45"/>
      <c r="B9" s="241"/>
      <c r="C9" s="241"/>
      <c r="D9" s="395"/>
      <c r="E9" s="422"/>
      <c r="F9" s="422"/>
      <c r="G9" s="422"/>
      <c r="H9" s="422"/>
      <c r="I9" s="422"/>
      <c r="J9" s="423"/>
      <c r="K9" s="243"/>
      <c r="L9" s="240"/>
      <c r="M9" s="267"/>
      <c r="N9" s="267"/>
      <c r="O9" s="268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s="76" customFormat="true" ht="15.95" hidden="false" customHeight="true" outlineLevel="0" collapsed="false">
      <c r="A10" s="45"/>
      <c r="B10" s="269" t="s">
        <v>26</v>
      </c>
      <c r="C10" s="270" t="s">
        <v>27</v>
      </c>
      <c r="D10" s="473" t="n">
        <v>2010</v>
      </c>
      <c r="E10" s="391" t="n">
        <v>4.6</v>
      </c>
      <c r="F10" s="271" t="s">
        <v>80</v>
      </c>
      <c r="G10" s="391" t="n">
        <v>0.8</v>
      </c>
      <c r="H10" s="393" t="n">
        <v>6.1</v>
      </c>
      <c r="I10" s="271" t="s">
        <v>80</v>
      </c>
      <c r="J10" s="394" t="n">
        <v>3.3</v>
      </c>
      <c r="K10" s="326"/>
      <c r="L10" s="470" t="s">
        <v>28</v>
      </c>
      <c r="M10" s="75"/>
      <c r="N10" s="75"/>
      <c r="O10" s="75"/>
      <c r="P10" s="75"/>
      <c r="Q10" s="75"/>
      <c r="R10" s="330"/>
      <c r="S10" s="75"/>
      <c r="T10" s="75"/>
      <c r="U10" s="330"/>
      <c r="V10" s="75"/>
      <c r="W10" s="75"/>
      <c r="X10" s="75"/>
      <c r="Y10" s="75"/>
      <c r="Z10" s="33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69"/>
      <c r="C11" s="270"/>
      <c r="D11" s="473" t="n">
        <v>2011</v>
      </c>
      <c r="E11" s="391" t="n">
        <v>4.9</v>
      </c>
      <c r="F11" s="271" t="s">
        <v>80</v>
      </c>
      <c r="G11" s="391" t="n">
        <v>0.8</v>
      </c>
      <c r="H11" s="393" t="n">
        <v>3.9</v>
      </c>
      <c r="I11" s="271" t="s">
        <v>80</v>
      </c>
      <c r="J11" s="394" t="n">
        <v>3.6</v>
      </c>
      <c r="K11" s="326"/>
      <c r="L11" s="470"/>
      <c r="M11" s="75"/>
      <c r="N11" s="75"/>
      <c r="O11" s="75"/>
      <c r="P11" s="75"/>
      <c r="Q11" s="75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69"/>
      <c r="C12" s="270"/>
      <c r="D12" s="473" t="n">
        <v>2012</v>
      </c>
      <c r="E12" s="399" t="n">
        <v>5</v>
      </c>
      <c r="F12" s="271" t="s">
        <v>80</v>
      </c>
      <c r="G12" s="391" t="n">
        <v>0.8</v>
      </c>
      <c r="H12" s="393" t="n">
        <v>3.9</v>
      </c>
      <c r="I12" s="271" t="s">
        <v>80</v>
      </c>
      <c r="J12" s="394" t="n">
        <v>3.7</v>
      </c>
      <c r="K12" s="326"/>
      <c r="L12" s="470"/>
      <c r="M12" s="75"/>
      <c r="N12" s="75"/>
      <c r="O12" s="75"/>
      <c r="P12" s="75"/>
      <c r="Q12" s="75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69"/>
      <c r="C13" s="270"/>
      <c r="D13" s="473" t="n">
        <v>2013</v>
      </c>
      <c r="E13" s="391" t="n">
        <v>5.8</v>
      </c>
      <c r="F13" s="271" t="s">
        <v>80</v>
      </c>
      <c r="G13" s="391" t="n">
        <v>0.6</v>
      </c>
      <c r="H13" s="393" t="n">
        <v>3.8</v>
      </c>
      <c r="I13" s="271" t="s">
        <v>80</v>
      </c>
      <c r="J13" s="398" t="n">
        <v>4.1</v>
      </c>
      <c r="K13" s="326"/>
      <c r="L13" s="470"/>
      <c r="M13" s="75"/>
      <c r="N13" s="75"/>
      <c r="O13" s="75"/>
      <c r="P13" s="75"/>
      <c r="Q13" s="75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69"/>
      <c r="C14" s="270"/>
      <c r="D14" s="473" t="n">
        <v>2014</v>
      </c>
      <c r="E14" s="399" t="n">
        <v>6</v>
      </c>
      <c r="F14" s="271" t="s">
        <v>80</v>
      </c>
      <c r="G14" s="391" t="n">
        <v>0.5</v>
      </c>
      <c r="H14" s="393" t="n">
        <v>3.8</v>
      </c>
      <c r="I14" s="271" t="s">
        <v>80</v>
      </c>
      <c r="J14" s="398" t="n">
        <v>4.3</v>
      </c>
      <c r="K14" s="326"/>
      <c r="L14" s="470"/>
      <c r="M14" s="75"/>
      <c r="N14" s="75"/>
      <c r="O14" s="75"/>
      <c r="P14" s="75"/>
      <c r="Q14" s="75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69"/>
      <c r="C15" s="270"/>
      <c r="D15" s="473" t="n">
        <v>2015</v>
      </c>
      <c r="E15" s="399" t="n">
        <v>6.5</v>
      </c>
      <c r="F15" s="271" t="s">
        <v>80</v>
      </c>
      <c r="G15" s="391" t="n">
        <v>0.5</v>
      </c>
      <c r="H15" s="393" t="n">
        <v>3.9</v>
      </c>
      <c r="I15" s="271" t="s">
        <v>80</v>
      </c>
      <c r="J15" s="398" t="n">
        <v>4.5</v>
      </c>
      <c r="K15" s="326"/>
      <c r="L15" s="470"/>
      <c r="M15" s="75"/>
      <c r="N15" s="75"/>
      <c r="O15" s="75"/>
      <c r="P15" s="75"/>
      <c r="Q15" s="75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69"/>
      <c r="C16" s="270"/>
      <c r="D16" s="473" t="n">
        <v>2016</v>
      </c>
      <c r="E16" s="399" t="n">
        <v>6.9</v>
      </c>
      <c r="F16" s="271" t="s">
        <v>80</v>
      </c>
      <c r="G16" s="391" t="n">
        <v>0.4</v>
      </c>
      <c r="H16" s="393" t="n">
        <v>3.6</v>
      </c>
      <c r="I16" s="271" t="s">
        <v>80</v>
      </c>
      <c r="J16" s="398" t="n">
        <v>4.7</v>
      </c>
      <c r="K16" s="326"/>
      <c r="L16" s="470"/>
      <c r="M16" s="75"/>
      <c r="N16" s="75"/>
      <c r="O16" s="75"/>
      <c r="P16" s="75"/>
      <c r="Q16" s="75"/>
      <c r="R16" s="330"/>
      <c r="S16" s="75"/>
      <c r="T16" s="75"/>
      <c r="U16" s="330"/>
      <c r="V16" s="75"/>
      <c r="W16" s="75"/>
      <c r="X16" s="75"/>
      <c r="Y16" s="75"/>
      <c r="Z16" s="331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.5" hidden="false" customHeight="true" outlineLevel="0" collapsed="false">
      <c r="A17" s="45"/>
      <c r="B17" s="269"/>
      <c r="C17" s="269"/>
      <c r="D17" s="391"/>
      <c r="E17" s="391"/>
      <c r="F17" s="271" t="s">
        <v>80</v>
      </c>
      <c r="G17" s="391"/>
      <c r="H17" s="393"/>
      <c r="I17" s="392"/>
      <c r="J17" s="394"/>
      <c r="K17" s="326"/>
      <c r="L17" s="472"/>
      <c r="M17" s="267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67"/>
      <c r="AD17" s="75"/>
      <c r="AE17" s="267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69" t="s">
        <v>29</v>
      </c>
      <c r="C18" s="270" t="s">
        <v>31</v>
      </c>
      <c r="D18" s="473" t="n">
        <v>2010</v>
      </c>
      <c r="E18" s="391" t="n">
        <v>9.8</v>
      </c>
      <c r="F18" s="271" t="s">
        <v>80</v>
      </c>
      <c r="G18" s="271" t="s">
        <v>80</v>
      </c>
      <c r="H18" s="393" t="n">
        <v>0.1</v>
      </c>
      <c r="I18" s="271" t="s">
        <v>80</v>
      </c>
      <c r="J18" s="394" t="n">
        <v>6.6</v>
      </c>
      <c r="K18" s="326"/>
      <c r="L18" s="470" t="s">
        <v>32</v>
      </c>
      <c r="M18" s="75"/>
      <c r="N18" s="75"/>
      <c r="O18" s="75"/>
      <c r="P18" s="334"/>
      <c r="Q18" s="334"/>
      <c r="R18" s="334"/>
      <c r="S18" s="334"/>
      <c r="T18" s="334"/>
      <c r="U18" s="330"/>
      <c r="V18" s="330"/>
      <c r="W18" s="330"/>
      <c r="X18" s="330"/>
      <c r="Y18" s="330"/>
      <c r="Z18" s="331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470" t="s">
        <v>30</v>
      </c>
      <c r="C19" s="270"/>
      <c r="D19" s="473" t="n">
        <v>2011</v>
      </c>
      <c r="E19" s="391" t="n">
        <v>9.7</v>
      </c>
      <c r="F19" s="271" t="s">
        <v>80</v>
      </c>
      <c r="G19" s="271" t="s">
        <v>80</v>
      </c>
      <c r="H19" s="396" t="n">
        <v>0</v>
      </c>
      <c r="I19" s="271" t="s">
        <v>80</v>
      </c>
      <c r="J19" s="394" t="n">
        <v>6.6</v>
      </c>
      <c r="K19" s="326"/>
      <c r="L19" s="472"/>
      <c r="M19" s="75"/>
      <c r="N19" s="75"/>
      <c r="O19" s="75"/>
      <c r="P19" s="334"/>
      <c r="Q19" s="334"/>
      <c r="R19" s="334"/>
      <c r="S19" s="334"/>
      <c r="T19" s="334"/>
      <c r="U19" s="330"/>
      <c r="V19" s="330"/>
      <c r="W19" s="330"/>
      <c r="X19" s="330"/>
      <c r="Y19" s="330"/>
      <c r="Z19" s="331"/>
      <c r="AA19" s="75"/>
      <c r="AB19" s="75"/>
      <c r="AC19" s="276"/>
      <c r="AD19" s="75"/>
      <c r="AE19" s="75"/>
      <c r="AF19" s="75"/>
      <c r="AG19" s="75"/>
      <c r="AH19" s="277"/>
      <c r="AI19" s="267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B20" s="474"/>
      <c r="C20" s="270"/>
      <c r="D20" s="473" t="n">
        <v>2012</v>
      </c>
      <c r="E20" s="399" t="n">
        <v>9.2</v>
      </c>
      <c r="F20" s="271" t="s">
        <v>80</v>
      </c>
      <c r="G20" s="271" t="s">
        <v>80</v>
      </c>
      <c r="H20" s="396" t="n">
        <v>0</v>
      </c>
      <c r="I20" s="271" t="s">
        <v>80</v>
      </c>
      <c r="J20" s="475" t="n">
        <v>6.3</v>
      </c>
      <c r="K20" s="326"/>
      <c r="L20" s="472"/>
      <c r="M20" s="75"/>
      <c r="N20" s="75"/>
      <c r="O20" s="75"/>
      <c r="P20" s="334"/>
      <c r="Q20" s="334"/>
      <c r="R20" s="334"/>
      <c r="S20" s="334"/>
      <c r="T20" s="334"/>
      <c r="U20" s="330"/>
      <c r="V20" s="330"/>
      <c r="W20" s="330"/>
      <c r="X20" s="330"/>
      <c r="Y20" s="330"/>
      <c r="Z20" s="75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B21" s="474"/>
      <c r="C21" s="270"/>
      <c r="D21" s="473" t="n">
        <v>2013</v>
      </c>
      <c r="E21" s="399" t="n">
        <v>9.9</v>
      </c>
      <c r="F21" s="271" t="s">
        <v>80</v>
      </c>
      <c r="G21" s="271" t="s">
        <v>80</v>
      </c>
      <c r="H21" s="396" t="n">
        <v>0</v>
      </c>
      <c r="I21" s="271" t="s">
        <v>80</v>
      </c>
      <c r="J21" s="475" t="n">
        <v>6.7</v>
      </c>
      <c r="K21" s="326"/>
      <c r="L21" s="472"/>
      <c r="M21" s="75"/>
      <c r="N21" s="75"/>
      <c r="O21" s="75"/>
      <c r="P21" s="334"/>
      <c r="Q21" s="334"/>
      <c r="R21" s="334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B22" s="474"/>
      <c r="C22" s="270"/>
      <c r="D22" s="473" t="n">
        <v>2014</v>
      </c>
      <c r="E22" s="399" t="n">
        <v>7.1</v>
      </c>
      <c r="F22" s="271" t="s">
        <v>80</v>
      </c>
      <c r="G22" s="271" t="s">
        <v>80</v>
      </c>
      <c r="H22" s="396" t="n">
        <v>0</v>
      </c>
      <c r="I22" s="271" t="s">
        <v>80</v>
      </c>
      <c r="J22" s="475" t="n">
        <v>4.7</v>
      </c>
      <c r="K22" s="326"/>
      <c r="L22" s="472"/>
      <c r="M22" s="75"/>
      <c r="N22" s="75"/>
      <c r="O22" s="75"/>
      <c r="P22" s="334"/>
      <c r="Q22" s="334"/>
      <c r="R22" s="334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B23" s="474"/>
      <c r="C23" s="270"/>
      <c r="D23" s="473" t="n">
        <v>2015</v>
      </c>
      <c r="E23" s="399" t="n">
        <v>6.7</v>
      </c>
      <c r="F23" s="271" t="s">
        <v>80</v>
      </c>
      <c r="G23" s="271" t="s">
        <v>80</v>
      </c>
      <c r="H23" s="396" t="n">
        <v>0</v>
      </c>
      <c r="I23" s="271" t="s">
        <v>80</v>
      </c>
      <c r="J23" s="475" t="n">
        <v>4.4</v>
      </c>
      <c r="K23" s="326"/>
      <c r="L23" s="472"/>
      <c r="M23" s="75"/>
      <c r="N23" s="75"/>
      <c r="O23" s="75"/>
      <c r="P23" s="334"/>
      <c r="Q23" s="334"/>
      <c r="R23" s="334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5.95" hidden="false" customHeight="true" outlineLevel="0" collapsed="false">
      <c r="B24" s="474"/>
      <c r="C24" s="270"/>
      <c r="D24" s="473" t="n">
        <v>2016</v>
      </c>
      <c r="E24" s="399" t="n">
        <v>7</v>
      </c>
      <c r="F24" s="271" t="s">
        <v>80</v>
      </c>
      <c r="G24" s="271" t="s">
        <v>80</v>
      </c>
      <c r="H24" s="396" t="n">
        <v>0</v>
      </c>
      <c r="I24" s="271" t="s">
        <v>80</v>
      </c>
      <c r="J24" s="475" t="n">
        <v>4.5</v>
      </c>
      <c r="K24" s="326"/>
      <c r="L24" s="472"/>
      <c r="M24" s="75"/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75"/>
      <c r="AA24" s="75"/>
      <c r="AB24" s="75"/>
      <c r="AC24" s="75"/>
      <c r="AD24" s="75"/>
      <c r="AE24" s="75"/>
      <c r="AF24" s="75"/>
      <c r="AG24" s="75"/>
      <c r="AH24" s="278"/>
      <c r="AI24" s="75"/>
    </row>
    <row r="25" s="76" customFormat="true" ht="1.5" hidden="false" customHeight="true" outlineLevel="0" collapsed="false">
      <c r="B25" s="470"/>
      <c r="C25" s="241"/>
      <c r="D25" s="400"/>
      <c r="E25" s="391"/>
      <c r="F25" s="271" t="s">
        <v>80</v>
      </c>
      <c r="G25" s="271" t="s">
        <v>80</v>
      </c>
      <c r="H25" s="393"/>
      <c r="I25" s="393"/>
      <c r="J25" s="394"/>
      <c r="K25" s="326"/>
      <c r="L25" s="472"/>
      <c r="M25" s="75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31"/>
      <c r="AA25" s="75"/>
      <c r="AB25" s="75"/>
      <c r="AC25" s="276"/>
      <c r="AD25" s="75"/>
      <c r="AE25" s="75"/>
      <c r="AF25" s="75"/>
      <c r="AG25" s="75"/>
      <c r="AH25" s="278"/>
      <c r="AI25" s="75"/>
    </row>
    <row r="26" s="76" customFormat="true" ht="15.95" hidden="false" customHeight="true" outlineLevel="0" collapsed="false">
      <c r="B26" s="470" t="s">
        <v>33</v>
      </c>
      <c r="C26" s="236" t="s">
        <v>34</v>
      </c>
      <c r="D26" s="473" t="n">
        <v>2010</v>
      </c>
      <c r="E26" s="391" t="n">
        <v>26.3</v>
      </c>
      <c r="F26" s="271" t="s">
        <v>80</v>
      </c>
      <c r="G26" s="271" t="s">
        <v>80</v>
      </c>
      <c r="H26" s="393" t="n">
        <v>22.4</v>
      </c>
      <c r="I26" s="271" t="s">
        <v>80</v>
      </c>
      <c r="J26" s="394" t="n">
        <v>17.9</v>
      </c>
      <c r="K26" s="326"/>
      <c r="L26" s="470" t="s">
        <v>35</v>
      </c>
      <c r="M26" s="75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6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B27" s="470"/>
      <c r="C27" s="270"/>
      <c r="D27" s="473" t="n">
        <v>2011</v>
      </c>
      <c r="E27" s="391" t="n">
        <v>26.5</v>
      </c>
      <c r="F27" s="271" t="s">
        <v>80</v>
      </c>
      <c r="G27" s="271" t="s">
        <v>80</v>
      </c>
      <c r="H27" s="393" t="n">
        <v>13.7</v>
      </c>
      <c r="I27" s="271" t="s">
        <v>80</v>
      </c>
      <c r="J27" s="394" t="n">
        <v>18.4</v>
      </c>
      <c r="K27" s="326"/>
      <c r="L27" s="472"/>
      <c r="M27" s="75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B28" s="470"/>
      <c r="C28" s="270"/>
      <c r="D28" s="473" t="n">
        <v>2012</v>
      </c>
      <c r="E28" s="391" t="n">
        <v>25.5</v>
      </c>
      <c r="F28" s="271" t="s">
        <v>80</v>
      </c>
      <c r="G28" s="271" t="s">
        <v>80</v>
      </c>
      <c r="H28" s="393" t="n">
        <v>14.3</v>
      </c>
      <c r="I28" s="271" t="s">
        <v>80</v>
      </c>
      <c r="J28" s="394" t="n">
        <v>17.7</v>
      </c>
      <c r="K28" s="326"/>
      <c r="L28" s="472"/>
      <c r="M28" s="75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B29" s="470"/>
      <c r="C29" s="270"/>
      <c r="D29" s="473" t="n">
        <v>2013</v>
      </c>
      <c r="E29" s="391" t="n">
        <v>22.9</v>
      </c>
      <c r="F29" s="271" t="s">
        <v>80</v>
      </c>
      <c r="G29" s="271" t="s">
        <v>80</v>
      </c>
      <c r="H29" s="396" t="n">
        <v>14</v>
      </c>
      <c r="I29" s="271" t="s">
        <v>80</v>
      </c>
      <c r="J29" s="394" t="n">
        <v>15.7</v>
      </c>
      <c r="K29" s="326"/>
      <c r="L29" s="472"/>
      <c r="M29" s="75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B30" s="470"/>
      <c r="C30" s="270"/>
      <c r="D30" s="473" t="n">
        <v>2014</v>
      </c>
      <c r="E30" s="391" t="n">
        <v>24.7</v>
      </c>
      <c r="F30" s="271" t="s">
        <v>80</v>
      </c>
      <c r="G30" s="271" t="s">
        <v>80</v>
      </c>
      <c r="H30" s="393" t="n">
        <v>12.3</v>
      </c>
      <c r="I30" s="271" t="s">
        <v>80</v>
      </c>
      <c r="J30" s="394" t="n">
        <v>16.8</v>
      </c>
      <c r="K30" s="326"/>
      <c r="L30" s="472"/>
      <c r="M30" s="75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B31" s="470"/>
      <c r="C31" s="270"/>
      <c r="D31" s="473" t="n">
        <v>2015</v>
      </c>
      <c r="E31" s="391" t="n">
        <v>25.4</v>
      </c>
      <c r="F31" s="271" t="s">
        <v>80</v>
      </c>
      <c r="G31" s="271" t="s">
        <v>80</v>
      </c>
      <c r="H31" s="393" t="n">
        <v>11.9</v>
      </c>
      <c r="I31" s="271" t="s">
        <v>80</v>
      </c>
      <c r="J31" s="394" t="n">
        <v>17.1</v>
      </c>
      <c r="K31" s="326"/>
      <c r="L31" s="472"/>
      <c r="M31" s="75"/>
      <c r="N31" s="75"/>
      <c r="O31" s="75"/>
      <c r="P31" s="334"/>
      <c r="Q31" s="334"/>
      <c r="R31" s="334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15.95" hidden="false" customHeight="true" outlineLevel="0" collapsed="false">
      <c r="B32" s="470"/>
      <c r="C32" s="270"/>
      <c r="D32" s="473" t="n">
        <v>2016</v>
      </c>
      <c r="E32" s="391" t="n">
        <v>23.8</v>
      </c>
      <c r="F32" s="271" t="s">
        <v>80</v>
      </c>
      <c r="G32" s="271" t="s">
        <v>80</v>
      </c>
      <c r="H32" s="393" t="n">
        <v>11.9</v>
      </c>
      <c r="I32" s="271" t="s">
        <v>80</v>
      </c>
      <c r="J32" s="394" t="n">
        <v>15.7</v>
      </c>
      <c r="K32" s="326"/>
      <c r="L32" s="472"/>
      <c r="M32" s="75"/>
      <c r="N32" s="75"/>
      <c r="O32" s="75"/>
      <c r="P32" s="334"/>
      <c r="Q32" s="334"/>
      <c r="R32" s="334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2.25" hidden="false" customHeight="true" outlineLevel="0" collapsed="false">
      <c r="B33" s="470"/>
      <c r="C33" s="270"/>
      <c r="D33" s="473"/>
      <c r="E33" s="391"/>
      <c r="F33" s="391"/>
      <c r="G33" s="391"/>
      <c r="H33" s="393" t="s">
        <v>80</v>
      </c>
      <c r="I33" s="271" t="s">
        <v>80</v>
      </c>
      <c r="J33" s="394"/>
      <c r="K33" s="326"/>
      <c r="L33" s="472"/>
      <c r="M33" s="75"/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B34" s="470" t="s">
        <v>36</v>
      </c>
      <c r="C34" s="236" t="s">
        <v>39</v>
      </c>
      <c r="D34" s="473" t="n">
        <v>2010</v>
      </c>
      <c r="E34" s="391" t="n">
        <v>6.1</v>
      </c>
      <c r="F34" s="271" t="s">
        <v>80</v>
      </c>
      <c r="G34" s="271" t="s">
        <v>80</v>
      </c>
      <c r="H34" s="396" t="n">
        <v>0</v>
      </c>
      <c r="I34" s="271" t="s">
        <v>80</v>
      </c>
      <c r="J34" s="394" t="n">
        <v>4.1</v>
      </c>
      <c r="K34" s="326"/>
      <c r="L34" s="280" t="s">
        <v>211</v>
      </c>
      <c r="M34" s="75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B35" s="470" t="s">
        <v>38</v>
      </c>
      <c r="C35" s="270"/>
      <c r="D35" s="473" t="n">
        <v>2011</v>
      </c>
      <c r="E35" s="391" t="n">
        <v>6.4</v>
      </c>
      <c r="F35" s="271" t="s">
        <v>80</v>
      </c>
      <c r="G35" s="271" t="s">
        <v>80</v>
      </c>
      <c r="H35" s="396" t="n">
        <v>0</v>
      </c>
      <c r="I35" s="271" t="s">
        <v>80</v>
      </c>
      <c r="J35" s="394" t="n">
        <v>4.4</v>
      </c>
      <c r="K35" s="326"/>
      <c r="L35" s="470" t="s">
        <v>40</v>
      </c>
      <c r="M35" s="75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B36" s="470"/>
      <c r="C36" s="270"/>
      <c r="D36" s="473" t="n">
        <v>2012</v>
      </c>
      <c r="E36" s="391" t="n">
        <v>5.2</v>
      </c>
      <c r="F36" s="271" t="s">
        <v>80</v>
      </c>
      <c r="G36" s="271" t="s">
        <v>80</v>
      </c>
      <c r="H36" s="396" t="n">
        <v>0</v>
      </c>
      <c r="I36" s="271" t="s">
        <v>80</v>
      </c>
      <c r="J36" s="394" t="n">
        <v>3.6</v>
      </c>
      <c r="K36" s="326"/>
      <c r="L36" s="472"/>
      <c r="M36" s="75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B37" s="470"/>
      <c r="C37" s="270"/>
      <c r="D37" s="473" t="n">
        <v>2013</v>
      </c>
      <c r="E37" s="391" t="n">
        <v>5.2</v>
      </c>
      <c r="F37" s="271" t="s">
        <v>80</v>
      </c>
      <c r="G37" s="271" t="s">
        <v>80</v>
      </c>
      <c r="H37" s="396" t="n">
        <v>0</v>
      </c>
      <c r="I37" s="271" t="s">
        <v>80</v>
      </c>
      <c r="J37" s="394" t="n">
        <v>3.5</v>
      </c>
      <c r="K37" s="326"/>
      <c r="L37" s="472"/>
      <c r="M37" s="75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B38" s="470"/>
      <c r="C38" s="270"/>
      <c r="D38" s="473" t="n">
        <v>2014</v>
      </c>
      <c r="E38" s="399" t="n">
        <v>6</v>
      </c>
      <c r="F38" s="271" t="s">
        <v>80</v>
      </c>
      <c r="G38" s="271" t="s">
        <v>80</v>
      </c>
      <c r="H38" s="396" t="n">
        <v>0</v>
      </c>
      <c r="I38" s="271" t="s">
        <v>80</v>
      </c>
      <c r="J38" s="398" t="n">
        <v>4</v>
      </c>
      <c r="K38" s="326"/>
      <c r="L38" s="472"/>
      <c r="M38" s="75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6.5" hidden="false" customHeight="true" outlineLevel="0" collapsed="false">
      <c r="B39" s="470"/>
      <c r="C39" s="270"/>
      <c r="D39" s="473" t="n">
        <v>2015</v>
      </c>
      <c r="E39" s="399" t="n">
        <v>6.3</v>
      </c>
      <c r="F39" s="271" t="s">
        <v>80</v>
      </c>
      <c r="G39" s="271" t="s">
        <v>80</v>
      </c>
      <c r="H39" s="396" t="n">
        <v>0</v>
      </c>
      <c r="I39" s="271" t="s">
        <v>80</v>
      </c>
      <c r="J39" s="398" t="n">
        <v>4.2</v>
      </c>
      <c r="K39" s="326"/>
      <c r="L39" s="472"/>
      <c r="M39" s="75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16.5" hidden="false" customHeight="true" outlineLevel="0" collapsed="false">
      <c r="B40" s="470"/>
      <c r="C40" s="270"/>
      <c r="D40" s="473" t="n">
        <v>2016</v>
      </c>
      <c r="E40" s="399" t="n">
        <v>6.6</v>
      </c>
      <c r="F40" s="271" t="s">
        <v>80</v>
      </c>
      <c r="G40" s="271" t="s">
        <v>80</v>
      </c>
      <c r="H40" s="396" t="n">
        <v>0</v>
      </c>
      <c r="I40" s="271" t="s">
        <v>80</v>
      </c>
      <c r="J40" s="398" t="n">
        <v>4.2</v>
      </c>
      <c r="K40" s="326"/>
      <c r="L40" s="472"/>
      <c r="M40" s="75"/>
      <c r="N40" s="75"/>
      <c r="O40" s="75"/>
      <c r="P40" s="334"/>
      <c r="Q40" s="334"/>
      <c r="R40" s="334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1.5" hidden="false" customHeight="true" outlineLevel="0" collapsed="false">
      <c r="B41" s="470"/>
      <c r="C41" s="270"/>
      <c r="D41" s="473"/>
      <c r="E41" s="391"/>
      <c r="F41" s="391"/>
      <c r="G41" s="391"/>
      <c r="H41" s="393" t="s">
        <v>80</v>
      </c>
      <c r="I41" s="393" t="s">
        <v>80</v>
      </c>
      <c r="J41" s="475"/>
      <c r="K41" s="239"/>
      <c r="L41" s="472"/>
      <c r="M41" s="75"/>
      <c r="N41" s="75"/>
      <c r="O41" s="75"/>
      <c r="P41" s="334"/>
      <c r="Q41" s="334"/>
      <c r="R41" s="334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B42" s="470" t="s">
        <v>41</v>
      </c>
      <c r="C42" s="236" t="s">
        <v>44</v>
      </c>
      <c r="D42" s="473" t="n">
        <v>2010</v>
      </c>
      <c r="E42" s="391" t="n">
        <v>1.9</v>
      </c>
      <c r="F42" s="271" t="s">
        <v>80</v>
      </c>
      <c r="G42" s="391" t="n">
        <v>0.1</v>
      </c>
      <c r="H42" s="393" t="n">
        <v>0.1</v>
      </c>
      <c r="I42" s="271" t="s">
        <v>80</v>
      </c>
      <c r="J42" s="475" t="n">
        <v>1.3</v>
      </c>
      <c r="K42" s="239"/>
      <c r="L42" s="470" t="s">
        <v>42</v>
      </c>
      <c r="M42" s="75"/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B43" s="470" t="s">
        <v>43</v>
      </c>
      <c r="C43" s="270"/>
      <c r="D43" s="473" t="n">
        <v>2011</v>
      </c>
      <c r="E43" s="391" t="n">
        <v>1.7</v>
      </c>
      <c r="F43" s="271" t="s">
        <v>80</v>
      </c>
      <c r="G43" s="391" t="n">
        <v>0.1</v>
      </c>
      <c r="H43" s="393" t="n">
        <v>0.2</v>
      </c>
      <c r="I43" s="271" t="s">
        <v>80</v>
      </c>
      <c r="J43" s="475" t="n">
        <v>1.2</v>
      </c>
      <c r="K43" s="239"/>
      <c r="L43" s="470" t="s">
        <v>212</v>
      </c>
      <c r="M43" s="75"/>
      <c r="N43" s="75"/>
      <c r="O43" s="75"/>
      <c r="P43" s="334"/>
      <c r="Q43" s="334"/>
      <c r="R43" s="334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B44" s="470"/>
      <c r="C44" s="270"/>
      <c r="D44" s="473" t="n">
        <v>2012</v>
      </c>
      <c r="E44" s="391" t="n">
        <v>1.5</v>
      </c>
      <c r="F44" s="271" t="s">
        <v>80</v>
      </c>
      <c r="G44" s="391" t="n">
        <v>0.1</v>
      </c>
      <c r="H44" s="393" t="n">
        <v>0.2</v>
      </c>
      <c r="I44" s="271" t="s">
        <v>80</v>
      </c>
      <c r="J44" s="465" t="n">
        <v>1</v>
      </c>
      <c r="K44" s="239"/>
      <c r="L44" s="470" t="s">
        <v>98</v>
      </c>
      <c r="M44" s="75"/>
      <c r="N44" s="75"/>
      <c r="O44" s="75"/>
      <c r="P44" s="334"/>
      <c r="Q44" s="334"/>
      <c r="R44" s="334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B45" s="470"/>
      <c r="C45" s="270"/>
      <c r="D45" s="473" t="n">
        <v>2013</v>
      </c>
      <c r="E45" s="391" t="n">
        <v>1.5</v>
      </c>
      <c r="F45" s="271" t="s">
        <v>80</v>
      </c>
      <c r="G45" s="391" t="n">
        <v>0.1</v>
      </c>
      <c r="H45" s="393" t="n">
        <v>0.2</v>
      </c>
      <c r="I45" s="271" t="s">
        <v>80</v>
      </c>
      <c r="J45" s="465" t="n">
        <v>1</v>
      </c>
      <c r="K45" s="239"/>
      <c r="L45" s="470"/>
      <c r="M45" s="75"/>
      <c r="N45" s="75"/>
      <c r="O45" s="75"/>
      <c r="P45" s="334"/>
      <c r="Q45" s="334"/>
      <c r="R45" s="334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B46" s="470"/>
      <c r="C46" s="270"/>
      <c r="D46" s="473" t="n">
        <v>2014</v>
      </c>
      <c r="E46" s="391" t="n">
        <v>1.3</v>
      </c>
      <c r="F46" s="271" t="s">
        <v>80</v>
      </c>
      <c r="G46" s="391" t="n">
        <v>0.1</v>
      </c>
      <c r="H46" s="393" t="n">
        <v>0.2</v>
      </c>
      <c r="I46" s="271" t="s">
        <v>80</v>
      </c>
      <c r="J46" s="465" t="n">
        <v>0.9</v>
      </c>
      <c r="K46" s="239"/>
      <c r="L46" s="470"/>
      <c r="M46" s="75"/>
      <c r="N46" s="75"/>
      <c r="O46" s="75"/>
      <c r="P46" s="334"/>
      <c r="Q46" s="334"/>
      <c r="R46" s="334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B47" s="470"/>
      <c r="C47" s="270"/>
      <c r="D47" s="473" t="n">
        <v>2015</v>
      </c>
      <c r="E47" s="391" t="n">
        <v>1.5</v>
      </c>
      <c r="F47" s="271" t="s">
        <v>80</v>
      </c>
      <c r="G47" s="391" t="n">
        <v>0.1</v>
      </c>
      <c r="H47" s="393" t="n">
        <v>0.2</v>
      </c>
      <c r="I47" s="271" t="s">
        <v>80</v>
      </c>
      <c r="J47" s="465" t="n">
        <v>1</v>
      </c>
      <c r="K47" s="239"/>
      <c r="L47" s="470"/>
      <c r="M47" s="75"/>
      <c r="N47" s="75"/>
      <c r="O47" s="75"/>
      <c r="P47" s="334"/>
      <c r="Q47" s="334"/>
      <c r="R47" s="334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15.95" hidden="false" customHeight="true" outlineLevel="0" collapsed="false">
      <c r="B48" s="470"/>
      <c r="C48" s="270"/>
      <c r="D48" s="473" t="n">
        <v>2016</v>
      </c>
      <c r="E48" s="391" t="n">
        <v>1.4</v>
      </c>
      <c r="F48" s="271" t="s">
        <v>80</v>
      </c>
      <c r="G48" s="391" t="n">
        <v>0.1</v>
      </c>
      <c r="H48" s="393" t="n">
        <v>0.2</v>
      </c>
      <c r="I48" s="271" t="s">
        <v>80</v>
      </c>
      <c r="J48" s="465" t="n">
        <v>0.9</v>
      </c>
      <c r="K48" s="239"/>
      <c r="L48" s="470"/>
      <c r="M48" s="75"/>
      <c r="N48" s="75"/>
      <c r="O48" s="75"/>
      <c r="P48" s="334"/>
      <c r="Q48" s="334"/>
      <c r="R48" s="334"/>
      <c r="S48" s="334"/>
      <c r="T48" s="334"/>
      <c r="U48" s="330"/>
      <c r="V48" s="330"/>
      <c r="W48" s="330"/>
      <c r="X48" s="330"/>
      <c r="Y48" s="330"/>
      <c r="Z48" s="336"/>
      <c r="AA48" s="75"/>
      <c r="AB48" s="75"/>
      <c r="AC48" s="75"/>
      <c r="AD48" s="75"/>
      <c r="AE48" s="75"/>
      <c r="AF48" s="75"/>
      <c r="AG48" s="75"/>
      <c r="AH48" s="277"/>
      <c r="AI48" s="267"/>
    </row>
    <row r="49" s="76" customFormat="true" ht="1.5" hidden="false" customHeight="true" outlineLevel="0" collapsed="false">
      <c r="B49" s="470"/>
      <c r="C49" s="270"/>
      <c r="D49" s="473"/>
      <c r="E49" s="391"/>
      <c r="F49" s="391"/>
      <c r="G49" s="391"/>
      <c r="H49" s="393"/>
      <c r="I49" s="392" t="s">
        <v>53</v>
      </c>
      <c r="J49" s="475"/>
      <c r="K49" s="239"/>
      <c r="L49" s="472"/>
      <c r="M49" s="75"/>
      <c r="N49" s="75"/>
      <c r="O49" s="75"/>
      <c r="P49" s="334"/>
      <c r="Q49" s="334"/>
      <c r="R49" s="334"/>
      <c r="S49" s="334"/>
      <c r="T49" s="334"/>
      <c r="U49" s="330"/>
      <c r="V49" s="330"/>
      <c r="W49" s="330"/>
      <c r="X49" s="330"/>
      <c r="Y49" s="330"/>
      <c r="Z49" s="336"/>
      <c r="AA49" s="75"/>
      <c r="AB49" s="75"/>
      <c r="AC49" s="75"/>
      <c r="AD49" s="75"/>
      <c r="AE49" s="75"/>
      <c r="AF49" s="75"/>
      <c r="AG49" s="75"/>
      <c r="AH49" s="277"/>
      <c r="AI49" s="267"/>
    </row>
    <row r="50" s="15" customFormat="true" ht="1.5" hidden="false" customHeight="true" outlineLevel="0" collapsed="false">
      <c r="A50" s="31"/>
      <c r="B50" s="19"/>
      <c r="C50" s="19"/>
      <c r="D50" s="403"/>
      <c r="E50" s="403"/>
      <c r="F50" s="403"/>
      <c r="G50" s="403"/>
      <c r="H50" s="404"/>
      <c r="I50" s="404"/>
      <c r="J50" s="476"/>
      <c r="K50" s="282"/>
      <c r="L50" s="283"/>
      <c r="M50" s="8"/>
      <c r="N50" s="8"/>
      <c r="O50" s="8"/>
      <c r="P50" s="315"/>
      <c r="Q50" s="315"/>
      <c r="R50" s="315"/>
      <c r="S50" s="315"/>
      <c r="T50" s="315"/>
      <c r="U50" s="406"/>
      <c r="V50" s="406"/>
      <c r="W50" s="406"/>
      <c r="X50" s="406"/>
      <c r="Y50" s="406"/>
      <c r="Z50" s="8"/>
      <c r="AA50" s="8"/>
      <c r="AB50" s="8"/>
      <c r="AC50" s="8"/>
      <c r="AD50" s="8"/>
      <c r="AE50" s="8"/>
      <c r="AF50" s="8"/>
      <c r="AG50" s="8"/>
      <c r="AH50" s="286"/>
      <c r="AI50" s="287"/>
    </row>
    <row r="51" s="15" customFormat="true" ht="4.5" hidden="false" customHeight="true" outlineLevel="0" collapsed="false">
      <c r="A51" s="31"/>
      <c r="D51" s="69"/>
      <c r="E51" s="69"/>
      <c r="F51" s="69"/>
      <c r="G51" s="69"/>
      <c r="H51" s="69"/>
      <c r="I51" s="69"/>
      <c r="J51" s="69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287"/>
      <c r="AD51" s="8"/>
      <c r="AE51" s="8"/>
      <c r="AF51" s="8"/>
      <c r="AG51" s="8"/>
      <c r="AH51" s="8"/>
      <c r="AI51" s="8"/>
    </row>
    <row r="52" s="15" customFormat="true" ht="9" hidden="false" customHeight="true" outlineLevel="0" collapsed="false">
      <c r="A52" s="2"/>
      <c r="D52" s="69"/>
      <c r="E52" s="69"/>
      <c r="F52" s="69"/>
      <c r="G52" s="69"/>
      <c r="H52" s="69"/>
      <c r="I52" s="69"/>
      <c r="J52" s="69"/>
      <c r="AA52" s="8"/>
      <c r="AB52" s="8"/>
      <c r="AC52" s="287"/>
      <c r="AD52" s="8"/>
      <c r="AE52" s="8"/>
      <c r="AF52" s="8"/>
      <c r="AG52" s="8"/>
      <c r="AH52" s="8"/>
      <c r="AI52" s="8"/>
    </row>
    <row r="53" s="15" customFormat="true" ht="37.5" hidden="false" customHeight="true" outlineLevel="0" collapsed="false">
      <c r="A53" s="208" t="n">
        <v>103</v>
      </c>
      <c r="D53" s="69"/>
      <c r="E53" s="69"/>
      <c r="F53" s="69"/>
      <c r="G53" s="69"/>
      <c r="H53" s="69"/>
      <c r="I53" s="69"/>
      <c r="J53" s="69"/>
      <c r="AA53" s="8"/>
      <c r="AB53" s="8"/>
      <c r="AC53" s="289"/>
      <c r="AD53" s="8"/>
      <c r="AE53" s="8"/>
      <c r="AF53" s="8"/>
      <c r="AG53" s="8"/>
      <c r="AH53" s="290"/>
      <c r="AI53" s="8"/>
    </row>
    <row r="54" customFormat="false" ht="12.75" hidden="false" customHeight="false" outlineLevel="0" collapsed="false">
      <c r="B54" s="230"/>
      <c r="C54" s="230"/>
      <c r="D54" s="408"/>
      <c r="E54" s="147"/>
      <c r="F54" s="147"/>
      <c r="G54" s="147"/>
      <c r="H54" s="407"/>
      <c r="I54" s="147"/>
      <c r="J54" s="147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B55" s="13"/>
      <c r="C55" s="13"/>
      <c r="D55" s="147"/>
      <c r="E55" s="147"/>
      <c r="F55" s="410"/>
      <c r="G55" s="147"/>
      <c r="H55" s="407"/>
      <c r="I55" s="410"/>
      <c r="J55" s="147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2.75" hidden="false" customHeight="false" outlineLevel="0" collapsed="false">
      <c r="B56" s="13"/>
      <c r="C56" s="13"/>
      <c r="D56" s="147"/>
      <c r="E56" s="147"/>
      <c r="F56" s="410"/>
      <c r="G56" s="147"/>
      <c r="H56" s="407"/>
      <c r="I56" s="410"/>
      <c r="J56" s="147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2.75" hidden="false" customHeight="false" outlineLevel="0" collapsed="false">
      <c r="B57" s="13"/>
      <c r="C57" s="13"/>
      <c r="D57" s="147"/>
      <c r="E57" s="147"/>
      <c r="F57" s="410"/>
      <c r="G57" s="147"/>
      <c r="H57" s="407"/>
      <c r="I57" s="410"/>
      <c r="J57" s="147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B58" s="230"/>
      <c r="C58" s="230"/>
      <c r="D58" s="408"/>
      <c r="E58" s="147"/>
      <c r="F58" s="409"/>
      <c r="G58" s="147"/>
      <c r="H58" s="407"/>
      <c r="I58" s="409"/>
      <c r="J58" s="147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2.75" hidden="false" customHeight="false" outlineLevel="0" collapsed="false">
      <c r="B59" s="13"/>
      <c r="C59" s="13"/>
      <c r="D59" s="147"/>
      <c r="E59" s="147"/>
      <c r="F59" s="410"/>
      <c r="G59" s="412"/>
      <c r="H59" s="477"/>
      <c r="I59" s="410"/>
      <c r="J59" s="147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B60" s="13"/>
      <c r="C60" s="13"/>
      <c r="D60" s="147"/>
      <c r="E60" s="147"/>
      <c r="F60" s="410"/>
      <c r="G60" s="412"/>
      <c r="H60" s="410"/>
      <c r="I60" s="410"/>
      <c r="J60" s="147"/>
      <c r="K60" s="13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B61" s="13"/>
      <c r="C61" s="13"/>
      <c r="D61" s="147"/>
      <c r="E61" s="147"/>
      <c r="F61" s="410"/>
      <c r="G61" s="410"/>
      <c r="H61" s="410"/>
      <c r="I61" s="410"/>
      <c r="J61" s="147"/>
      <c r="K61" s="13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B62" s="13"/>
      <c r="C62" s="13"/>
      <c r="D62" s="147"/>
      <c r="E62" s="147"/>
      <c r="F62" s="410"/>
      <c r="G62" s="410"/>
      <c r="H62" s="410"/>
      <c r="I62" s="410"/>
      <c r="J62" s="147"/>
      <c r="K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13"/>
      <c r="C63" s="13"/>
      <c r="D63" s="147"/>
      <c r="E63" s="147"/>
      <c r="F63" s="410"/>
      <c r="G63" s="410"/>
      <c r="H63" s="410"/>
      <c r="I63" s="410"/>
      <c r="J63" s="147"/>
      <c r="K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B64" s="230"/>
      <c r="C64" s="230"/>
      <c r="D64" s="408"/>
      <c r="E64" s="408"/>
      <c r="F64" s="410"/>
      <c r="G64" s="410"/>
      <c r="H64" s="410"/>
      <c r="I64" s="410"/>
      <c r="J64" s="147"/>
      <c r="K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B65" s="13"/>
      <c r="C65" s="13"/>
      <c r="D65" s="147"/>
      <c r="E65" s="147"/>
      <c r="F65" s="410"/>
      <c r="G65" s="410"/>
      <c r="H65" s="410"/>
      <c r="I65" s="410"/>
      <c r="J65" s="147"/>
      <c r="K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B66" s="13"/>
      <c r="C66" s="13"/>
      <c r="D66" s="147"/>
      <c r="E66" s="147"/>
      <c r="F66" s="410"/>
      <c r="G66" s="410"/>
      <c r="H66" s="410"/>
      <c r="I66" s="410"/>
      <c r="J66" s="147"/>
      <c r="K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B67" s="13"/>
      <c r="C67" s="13"/>
      <c r="D67" s="13"/>
      <c r="E67" s="13"/>
      <c r="F67" s="296"/>
      <c r="G67" s="295"/>
      <c r="H67" s="228"/>
      <c r="I67" s="228"/>
      <c r="J67" s="13"/>
      <c r="K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B68" s="13"/>
      <c r="C68" s="13"/>
      <c r="D68" s="13"/>
      <c r="E68" s="13"/>
      <c r="F68" s="228"/>
      <c r="G68" s="228"/>
      <c r="H68" s="228"/>
      <c r="I68" s="228"/>
      <c r="J68" s="13"/>
      <c r="K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B69" s="13"/>
      <c r="C69" s="13"/>
      <c r="D69" s="13"/>
      <c r="E69" s="13"/>
      <c r="F69" s="296"/>
      <c r="G69" s="295"/>
      <c r="H69" s="228"/>
      <c r="I69" s="228"/>
      <c r="J69" s="13"/>
      <c r="K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B70" s="13"/>
      <c r="C70" s="13"/>
      <c r="D70" s="13"/>
      <c r="E70" s="232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230"/>
      <c r="C71" s="230"/>
      <c r="D71" s="230"/>
      <c r="E71" s="230"/>
      <c r="F71" s="293"/>
      <c r="G71" s="293"/>
      <c r="H71" s="293"/>
      <c r="I71" s="228"/>
      <c r="J71" s="13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93"/>
      <c r="H72" s="293"/>
      <c r="I72" s="293"/>
      <c r="J72" s="232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93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93"/>
      <c r="G78" s="228"/>
      <c r="H78" s="228"/>
      <c r="I78" s="228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41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99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44.25" hidden="false" customHeight="true" outlineLevel="0" collapsed="false">
      <c r="A1" s="299" t="n">
        <v>104</v>
      </c>
    </row>
    <row r="2" customFormat="false" ht="9.75" hidden="false" customHeight="true" outlineLevel="0" collapsed="false">
      <c r="A2" s="1"/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6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3.1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.95" hidden="false" customHeight="true" outlineLevel="0" collapsed="false">
      <c r="A7" s="45"/>
      <c r="B7" s="241"/>
      <c r="C7" s="241"/>
      <c r="D7" s="395"/>
      <c r="E7" s="422"/>
      <c r="F7" s="422"/>
      <c r="G7" s="422"/>
      <c r="H7" s="422"/>
      <c r="I7" s="422"/>
      <c r="J7" s="423"/>
      <c r="K7" s="478"/>
      <c r="L7" s="397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470" t="s">
        <v>46</v>
      </c>
      <c r="C8" s="236" t="s">
        <v>47</v>
      </c>
      <c r="D8" s="473" t="n">
        <v>2010</v>
      </c>
      <c r="E8" s="391" t="n">
        <v>4.9</v>
      </c>
      <c r="F8" s="271" t="s">
        <v>80</v>
      </c>
      <c r="G8" s="271" t="s">
        <v>80</v>
      </c>
      <c r="H8" s="393" t="n">
        <v>5.4</v>
      </c>
      <c r="I8" s="271" t="s">
        <v>80</v>
      </c>
      <c r="J8" s="475" t="n">
        <v>3.4</v>
      </c>
      <c r="K8" s="239"/>
      <c r="L8" s="470" t="s">
        <v>48</v>
      </c>
      <c r="M8" s="75"/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75"/>
      <c r="Z8" s="75"/>
      <c r="AA8" s="75" t="e">
        <f aca="false">SUM('105'!G8:K8)-#REF!</f>
        <v>#REF!</v>
      </c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470"/>
      <c r="C9" s="270"/>
      <c r="D9" s="473" t="n">
        <v>2011</v>
      </c>
      <c r="E9" s="391" t="n">
        <v>5.2</v>
      </c>
      <c r="F9" s="271" t="s">
        <v>80</v>
      </c>
      <c r="G9" s="271" t="s">
        <v>80</v>
      </c>
      <c r="H9" s="393" t="n">
        <v>3.3</v>
      </c>
      <c r="I9" s="271" t="s">
        <v>80</v>
      </c>
      <c r="J9" s="475" t="n">
        <v>3.6</v>
      </c>
      <c r="K9" s="239"/>
      <c r="L9" s="472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470"/>
      <c r="C10" s="270"/>
      <c r="D10" s="473" t="n">
        <v>2012</v>
      </c>
      <c r="E10" s="391" t="n">
        <v>4.7</v>
      </c>
      <c r="F10" s="271" t="s">
        <v>80</v>
      </c>
      <c r="G10" s="271" t="s">
        <v>80</v>
      </c>
      <c r="H10" s="393" t="n">
        <v>2.7</v>
      </c>
      <c r="I10" s="271" t="s">
        <v>80</v>
      </c>
      <c r="J10" s="475" t="n">
        <v>3.3</v>
      </c>
      <c r="K10" s="239"/>
      <c r="L10" s="472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470"/>
      <c r="C11" s="270"/>
      <c r="D11" s="473" t="n">
        <v>2013</v>
      </c>
      <c r="E11" s="391" t="n">
        <v>4.4</v>
      </c>
      <c r="F11" s="271" t="s">
        <v>80</v>
      </c>
      <c r="G11" s="271" t="s">
        <v>80</v>
      </c>
      <c r="H11" s="396" t="n">
        <v>2</v>
      </c>
      <c r="I11" s="271" t="s">
        <v>80</v>
      </c>
      <c r="J11" s="465" t="n">
        <v>3</v>
      </c>
      <c r="K11" s="239"/>
      <c r="L11" s="472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470"/>
      <c r="C12" s="270"/>
      <c r="D12" s="473" t="n">
        <v>2014</v>
      </c>
      <c r="E12" s="391" t="n">
        <v>4.2</v>
      </c>
      <c r="F12" s="271" t="s">
        <v>80</v>
      </c>
      <c r="G12" s="271" t="s">
        <v>80</v>
      </c>
      <c r="H12" s="393" t="n">
        <v>2.5</v>
      </c>
      <c r="I12" s="271" t="s">
        <v>80</v>
      </c>
      <c r="J12" s="465" t="n">
        <v>2.9</v>
      </c>
      <c r="K12" s="239"/>
      <c r="L12" s="472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470"/>
      <c r="C13" s="270"/>
      <c r="D13" s="473" t="n">
        <v>2015</v>
      </c>
      <c r="E13" s="391" t="n">
        <v>3.8</v>
      </c>
      <c r="F13" s="271" t="s">
        <v>80</v>
      </c>
      <c r="G13" s="271" t="s">
        <v>80</v>
      </c>
      <c r="H13" s="393" t="n">
        <v>3.2</v>
      </c>
      <c r="I13" s="271" t="s">
        <v>80</v>
      </c>
      <c r="J13" s="465" t="n">
        <v>2.6</v>
      </c>
      <c r="K13" s="239"/>
      <c r="L13" s="472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470"/>
      <c r="C14" s="270"/>
      <c r="D14" s="473" t="n">
        <v>2016</v>
      </c>
      <c r="E14" s="391" t="n">
        <v>3.8</v>
      </c>
      <c r="F14" s="271" t="s">
        <v>80</v>
      </c>
      <c r="G14" s="271" t="s">
        <v>80</v>
      </c>
      <c r="H14" s="393" t="n">
        <v>3.7</v>
      </c>
      <c r="I14" s="271" t="s">
        <v>80</v>
      </c>
      <c r="J14" s="465" t="n">
        <v>2.6</v>
      </c>
      <c r="K14" s="239"/>
      <c r="L14" s="472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470"/>
      <c r="C15" s="270"/>
      <c r="D15" s="473"/>
      <c r="E15" s="391"/>
      <c r="F15" s="391"/>
      <c r="G15" s="391"/>
      <c r="H15" s="393"/>
      <c r="I15" s="393"/>
      <c r="J15" s="475"/>
      <c r="K15" s="239"/>
      <c r="L15" s="472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470" t="s">
        <v>49</v>
      </c>
      <c r="C16" s="236" t="s">
        <v>52</v>
      </c>
      <c r="D16" s="473" t="n">
        <v>2010</v>
      </c>
      <c r="E16" s="391" t="n">
        <v>18.2</v>
      </c>
      <c r="F16" s="271" t="s">
        <v>80</v>
      </c>
      <c r="G16" s="271" t="s">
        <v>80</v>
      </c>
      <c r="H16" s="396" t="n">
        <v>31.6</v>
      </c>
      <c r="I16" s="271" t="s">
        <v>80</v>
      </c>
      <c r="J16" s="475" t="n">
        <v>12.6</v>
      </c>
      <c r="K16" s="239"/>
      <c r="L16" s="470" t="s">
        <v>213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40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470" t="s">
        <v>51</v>
      </c>
      <c r="C17" s="241"/>
      <c r="D17" s="473" t="n">
        <v>2011</v>
      </c>
      <c r="E17" s="391" t="n">
        <v>18.7</v>
      </c>
      <c r="F17" s="271" t="s">
        <v>80</v>
      </c>
      <c r="G17" s="271" t="s">
        <v>80</v>
      </c>
      <c r="H17" s="396" t="n">
        <v>32</v>
      </c>
      <c r="I17" s="271" t="s">
        <v>80</v>
      </c>
      <c r="J17" s="475" t="n">
        <v>13.3</v>
      </c>
      <c r="K17" s="239"/>
      <c r="L17" s="470" t="s">
        <v>214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474"/>
      <c r="C18" s="239"/>
      <c r="D18" s="473" t="n">
        <v>2012</v>
      </c>
      <c r="E18" s="391" t="n">
        <v>18.8</v>
      </c>
      <c r="F18" s="271" t="s">
        <v>80</v>
      </c>
      <c r="G18" s="271" t="s">
        <v>80</v>
      </c>
      <c r="H18" s="393" t="n">
        <v>30.5</v>
      </c>
      <c r="I18" s="271" t="s">
        <v>80</v>
      </c>
      <c r="J18" s="475" t="n">
        <v>13.5</v>
      </c>
      <c r="K18" s="239"/>
      <c r="L18" s="470" t="s">
        <v>215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474"/>
      <c r="C19" s="239"/>
      <c r="D19" s="473" t="n">
        <v>2013</v>
      </c>
      <c r="E19" s="391" t="n">
        <v>19.6</v>
      </c>
      <c r="F19" s="271" t="s">
        <v>80</v>
      </c>
      <c r="G19" s="271" t="s">
        <v>80</v>
      </c>
      <c r="H19" s="393" t="n">
        <v>21.2</v>
      </c>
      <c r="I19" s="271" t="s">
        <v>80</v>
      </c>
      <c r="J19" s="475" t="n">
        <v>13.7</v>
      </c>
      <c r="K19" s="239"/>
      <c r="L19" s="470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474"/>
      <c r="C20" s="239"/>
      <c r="D20" s="473" t="n">
        <v>2014</v>
      </c>
      <c r="E20" s="399" t="n">
        <v>20</v>
      </c>
      <c r="F20" s="271" t="s">
        <v>80</v>
      </c>
      <c r="G20" s="271" t="s">
        <v>80</v>
      </c>
      <c r="H20" s="393" t="n">
        <v>25.3</v>
      </c>
      <c r="I20" s="271" t="s">
        <v>80</v>
      </c>
      <c r="J20" s="465" t="n">
        <v>14</v>
      </c>
      <c r="K20" s="239"/>
      <c r="L20" s="470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474"/>
      <c r="C21" s="239"/>
      <c r="D21" s="473" t="n">
        <v>2015</v>
      </c>
      <c r="E21" s="399" t="n">
        <v>18.9</v>
      </c>
      <c r="F21" s="271" t="s">
        <v>80</v>
      </c>
      <c r="G21" s="271" t="s">
        <v>80</v>
      </c>
      <c r="H21" s="393" t="n">
        <v>21.3</v>
      </c>
      <c r="I21" s="271" t="s">
        <v>80</v>
      </c>
      <c r="J21" s="465" t="n">
        <v>13</v>
      </c>
      <c r="K21" s="239"/>
      <c r="L21" s="470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474"/>
      <c r="C22" s="239"/>
      <c r="D22" s="473" t="n">
        <v>2016</v>
      </c>
      <c r="E22" s="399" t="n">
        <v>19.7</v>
      </c>
      <c r="F22" s="271" t="s">
        <v>80</v>
      </c>
      <c r="G22" s="419" t="s">
        <v>80</v>
      </c>
      <c r="H22" s="393" t="n">
        <v>19.7</v>
      </c>
      <c r="I22" s="271" t="s">
        <v>80</v>
      </c>
      <c r="J22" s="465" t="n">
        <v>13.3</v>
      </c>
      <c r="K22" s="239"/>
      <c r="L22" s="470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470" t="s">
        <v>55</v>
      </c>
      <c r="C24" s="236" t="s">
        <v>57</v>
      </c>
      <c r="D24" s="473" t="n">
        <v>2010</v>
      </c>
      <c r="E24" s="391" t="n">
        <v>12.1</v>
      </c>
      <c r="F24" s="271" t="s">
        <v>80</v>
      </c>
      <c r="G24" s="391" t="n">
        <v>1.8</v>
      </c>
      <c r="H24" s="393" t="n">
        <v>3.4</v>
      </c>
      <c r="I24" s="271" t="s">
        <v>80</v>
      </c>
      <c r="J24" s="475" t="n">
        <v>8.6</v>
      </c>
      <c r="K24" s="239"/>
      <c r="L24" s="470" t="s">
        <v>58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470" t="s">
        <v>56</v>
      </c>
      <c r="C25" s="270"/>
      <c r="D25" s="473" t="n">
        <v>2011</v>
      </c>
      <c r="E25" s="399" t="n">
        <v>11.9</v>
      </c>
      <c r="F25" s="271" t="s">
        <v>80</v>
      </c>
      <c r="G25" s="391" t="n">
        <v>2.7</v>
      </c>
      <c r="H25" s="393" t="n">
        <v>5.6</v>
      </c>
      <c r="I25" s="271" t="s">
        <v>80</v>
      </c>
      <c r="J25" s="465" t="n">
        <v>9</v>
      </c>
      <c r="K25" s="239"/>
      <c r="L25" s="470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474"/>
      <c r="C26" s="270"/>
      <c r="D26" s="473" t="n">
        <v>2012</v>
      </c>
      <c r="E26" s="391" t="n">
        <v>12.3</v>
      </c>
      <c r="F26" s="271" t="s">
        <v>80</v>
      </c>
      <c r="G26" s="391" t="n">
        <v>1.7</v>
      </c>
      <c r="H26" s="393" t="n">
        <v>7.7</v>
      </c>
      <c r="I26" s="271" t="s">
        <v>80</v>
      </c>
      <c r="J26" s="465" t="n">
        <v>9</v>
      </c>
      <c r="K26" s="239"/>
      <c r="L26" s="470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474"/>
      <c r="C27" s="270"/>
      <c r="D27" s="473" t="n">
        <v>2013</v>
      </c>
      <c r="E27" s="391" t="n">
        <v>12.1</v>
      </c>
      <c r="F27" s="271" t="s">
        <v>80</v>
      </c>
      <c r="G27" s="391" t="n">
        <v>2.2</v>
      </c>
      <c r="H27" s="393" t="n">
        <v>10.4</v>
      </c>
      <c r="I27" s="271" t="s">
        <v>80</v>
      </c>
      <c r="J27" s="465" t="n">
        <v>8.9</v>
      </c>
      <c r="K27" s="239"/>
      <c r="L27" s="470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474"/>
      <c r="C28" s="270"/>
      <c r="D28" s="473" t="n">
        <v>2014</v>
      </c>
      <c r="E28" s="391" t="n">
        <v>11.7</v>
      </c>
      <c r="F28" s="271" t="s">
        <v>80</v>
      </c>
      <c r="G28" s="391" t="n">
        <v>1.3</v>
      </c>
      <c r="H28" s="393" t="n">
        <v>11.9</v>
      </c>
      <c r="I28" s="271" t="s">
        <v>80</v>
      </c>
      <c r="J28" s="465" t="n">
        <v>8.4</v>
      </c>
      <c r="K28" s="239"/>
      <c r="L28" s="470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474"/>
      <c r="C29" s="270"/>
      <c r="D29" s="473" t="n">
        <v>2015</v>
      </c>
      <c r="E29" s="399" t="n">
        <v>13</v>
      </c>
      <c r="F29" s="271" t="s">
        <v>80</v>
      </c>
      <c r="G29" s="399" t="n">
        <v>2</v>
      </c>
      <c r="H29" s="393" t="n">
        <v>11.7</v>
      </c>
      <c r="I29" s="271" t="s">
        <v>80</v>
      </c>
      <c r="J29" s="465" t="n">
        <v>9.4</v>
      </c>
      <c r="K29" s="239"/>
      <c r="L29" s="470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474"/>
      <c r="C30" s="270"/>
      <c r="D30" s="473" t="n">
        <v>2016</v>
      </c>
      <c r="E30" s="399" t="n">
        <v>12.7</v>
      </c>
      <c r="F30" s="419" t="s">
        <v>80</v>
      </c>
      <c r="G30" s="399" t="n">
        <v>3</v>
      </c>
      <c r="H30" s="399" t="n">
        <v>10.9</v>
      </c>
      <c r="I30" s="419" t="s">
        <v>80</v>
      </c>
      <c r="J30" s="402" t="n">
        <v>9.3</v>
      </c>
      <c r="K30" s="239"/>
      <c r="L30" s="470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.5" hidden="false" customHeight="true" outlineLevel="0" collapsed="false">
      <c r="A31" s="45"/>
      <c r="B31" s="470"/>
      <c r="C31" s="270"/>
      <c r="D31" s="473"/>
      <c r="E31" s="391"/>
      <c r="F31" s="391"/>
      <c r="G31" s="391"/>
      <c r="H31" s="393"/>
      <c r="I31" s="393"/>
      <c r="J31" s="475"/>
      <c r="K31" s="239"/>
      <c r="L31" s="470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470" t="s">
        <v>59</v>
      </c>
      <c r="C32" s="236" t="s">
        <v>62</v>
      </c>
      <c r="D32" s="473" t="n">
        <v>2010</v>
      </c>
      <c r="E32" s="391" t="n">
        <v>1.2</v>
      </c>
      <c r="F32" s="271" t="s">
        <v>80</v>
      </c>
      <c r="G32" s="271" t="s">
        <v>80</v>
      </c>
      <c r="H32" s="393" t="n">
        <v>3.2</v>
      </c>
      <c r="I32" s="271" t="s">
        <v>80</v>
      </c>
      <c r="J32" s="465" t="n">
        <v>0.8</v>
      </c>
      <c r="K32" s="239"/>
      <c r="L32" s="470" t="s">
        <v>60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470" t="s">
        <v>61</v>
      </c>
      <c r="C33" s="270"/>
      <c r="D33" s="473" t="n">
        <v>2011</v>
      </c>
      <c r="E33" s="391" t="n">
        <v>1.1</v>
      </c>
      <c r="F33" s="271" t="s">
        <v>80</v>
      </c>
      <c r="G33" s="271" t="s">
        <v>80</v>
      </c>
      <c r="H33" s="393" t="n">
        <v>4.6</v>
      </c>
      <c r="I33" s="271" t="s">
        <v>80</v>
      </c>
      <c r="J33" s="465" t="n">
        <v>0.8</v>
      </c>
      <c r="K33" s="239"/>
      <c r="L33" s="470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474"/>
      <c r="C34" s="270"/>
      <c r="D34" s="473" t="n">
        <v>2012</v>
      </c>
      <c r="E34" s="391" t="n">
        <v>1.1</v>
      </c>
      <c r="F34" s="271" t="s">
        <v>80</v>
      </c>
      <c r="G34" s="271" t="s">
        <v>80</v>
      </c>
      <c r="H34" s="393" t="n">
        <v>5.1</v>
      </c>
      <c r="I34" s="271" t="s">
        <v>80</v>
      </c>
      <c r="J34" s="465" t="n">
        <v>0.8</v>
      </c>
      <c r="K34" s="239"/>
      <c r="L34" s="470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474"/>
      <c r="C35" s="270"/>
      <c r="D35" s="473" t="n">
        <v>2013</v>
      </c>
      <c r="E35" s="391" t="n">
        <v>0.9</v>
      </c>
      <c r="F35" s="271" t="s">
        <v>80</v>
      </c>
      <c r="G35" s="271" t="s">
        <v>80</v>
      </c>
      <c r="H35" s="393" t="n">
        <v>9.4</v>
      </c>
      <c r="I35" s="271" t="s">
        <v>80</v>
      </c>
      <c r="J35" s="465" t="n">
        <v>0.8</v>
      </c>
      <c r="K35" s="239"/>
      <c r="L35" s="470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474"/>
      <c r="C36" s="270"/>
      <c r="D36" s="473" t="n">
        <v>2014</v>
      </c>
      <c r="E36" s="399" t="n">
        <v>1</v>
      </c>
      <c r="F36" s="271" t="s">
        <v>80</v>
      </c>
      <c r="G36" s="271" t="s">
        <v>80</v>
      </c>
      <c r="H36" s="393" t="n">
        <v>5.1</v>
      </c>
      <c r="I36" s="271" t="s">
        <v>80</v>
      </c>
      <c r="J36" s="465" t="n">
        <v>0.8</v>
      </c>
      <c r="K36" s="239"/>
      <c r="L36" s="470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474"/>
      <c r="C37" s="270"/>
      <c r="D37" s="473" t="n">
        <v>2015</v>
      </c>
      <c r="E37" s="399" t="n">
        <v>0.9</v>
      </c>
      <c r="F37" s="271" t="s">
        <v>80</v>
      </c>
      <c r="G37" s="271" t="s">
        <v>80</v>
      </c>
      <c r="H37" s="393" t="n">
        <v>4.5</v>
      </c>
      <c r="I37" s="271" t="s">
        <v>80</v>
      </c>
      <c r="J37" s="465" t="n">
        <v>0.8</v>
      </c>
      <c r="K37" s="239"/>
      <c r="L37" s="470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474"/>
      <c r="C38" s="270"/>
      <c r="D38" s="473" t="n">
        <v>2016</v>
      </c>
      <c r="E38" s="399" t="n">
        <v>0.9</v>
      </c>
      <c r="F38" s="271" t="s">
        <v>80</v>
      </c>
      <c r="G38" s="271" t="s">
        <v>80</v>
      </c>
      <c r="H38" s="393" t="n">
        <v>7.1</v>
      </c>
      <c r="I38" s="271" t="s">
        <v>80</v>
      </c>
      <c r="J38" s="465" t="n">
        <v>0.8</v>
      </c>
      <c r="K38" s="239"/>
      <c r="L38" s="470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0.75" hidden="false" customHeight="true" outlineLevel="0" collapsed="false">
      <c r="A39" s="45"/>
      <c r="B39" s="470"/>
      <c r="C39" s="270"/>
      <c r="D39" s="473"/>
      <c r="E39" s="391"/>
      <c r="F39" s="391"/>
      <c r="G39" s="391"/>
      <c r="H39" s="393"/>
      <c r="I39" s="393"/>
      <c r="J39" s="475"/>
      <c r="K39" s="239"/>
      <c r="L39" s="470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470" t="s">
        <v>64</v>
      </c>
      <c r="C40" s="236" t="s">
        <v>65</v>
      </c>
      <c r="D40" s="473" t="n">
        <v>2010</v>
      </c>
      <c r="E40" s="391" t="n">
        <v>4.7</v>
      </c>
      <c r="F40" s="271" t="s">
        <v>80</v>
      </c>
      <c r="G40" s="391" t="n">
        <v>0.4</v>
      </c>
      <c r="H40" s="393" t="n">
        <v>4.5</v>
      </c>
      <c r="I40" s="271" t="s">
        <v>80</v>
      </c>
      <c r="J40" s="475" t="n">
        <v>3.3</v>
      </c>
      <c r="K40" s="239"/>
      <c r="L40" s="470" t="s">
        <v>66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470"/>
      <c r="C41" s="270"/>
      <c r="D41" s="473" t="n">
        <v>2011</v>
      </c>
      <c r="E41" s="391" t="n">
        <v>4.3</v>
      </c>
      <c r="F41" s="271" t="s">
        <v>80</v>
      </c>
      <c r="G41" s="391" t="n">
        <v>0.3</v>
      </c>
      <c r="H41" s="393" t="n">
        <v>8.3</v>
      </c>
      <c r="I41" s="271" t="s">
        <v>80</v>
      </c>
      <c r="J41" s="475" t="n">
        <v>3.2</v>
      </c>
      <c r="K41" s="239"/>
      <c r="L41" s="472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470"/>
      <c r="C42" s="270"/>
      <c r="D42" s="473" t="n">
        <v>2012</v>
      </c>
      <c r="E42" s="391" t="n">
        <v>4.3</v>
      </c>
      <c r="F42" s="271" t="s">
        <v>80</v>
      </c>
      <c r="G42" s="396" t="n">
        <v>0</v>
      </c>
      <c r="H42" s="393" t="n">
        <v>8.3</v>
      </c>
      <c r="I42" s="271" t="s">
        <v>80</v>
      </c>
      <c r="J42" s="475" t="n">
        <v>3.1</v>
      </c>
      <c r="K42" s="239"/>
      <c r="L42" s="472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470"/>
      <c r="C43" s="270"/>
      <c r="D43" s="473" t="n">
        <v>2013</v>
      </c>
      <c r="E43" s="391" t="n">
        <v>4.5</v>
      </c>
      <c r="F43" s="271" t="s">
        <v>80</v>
      </c>
      <c r="G43" s="396" t="n">
        <v>0</v>
      </c>
      <c r="H43" s="393" t="n">
        <v>9.9</v>
      </c>
      <c r="I43" s="271" t="s">
        <v>80</v>
      </c>
      <c r="J43" s="475" t="n">
        <v>3.3</v>
      </c>
      <c r="K43" s="239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473" t="n">
        <v>2014</v>
      </c>
      <c r="E44" s="391" t="n">
        <v>4.4</v>
      </c>
      <c r="F44" s="271" t="s">
        <v>80</v>
      </c>
      <c r="G44" s="396" t="n">
        <v>0</v>
      </c>
      <c r="H44" s="393" t="n">
        <v>13.1</v>
      </c>
      <c r="I44" s="271" t="s">
        <v>80</v>
      </c>
      <c r="J44" s="475" t="n">
        <v>3.3</v>
      </c>
      <c r="K44" s="239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473" t="n">
        <v>2015</v>
      </c>
      <c r="E45" s="391" t="n">
        <v>4.4</v>
      </c>
      <c r="F45" s="271" t="s">
        <v>80</v>
      </c>
      <c r="G45" s="396" t="n">
        <v>0</v>
      </c>
      <c r="H45" s="393" t="n">
        <v>16.8</v>
      </c>
      <c r="I45" s="271" t="s">
        <v>80</v>
      </c>
      <c r="J45" s="475" t="n">
        <v>3.4</v>
      </c>
      <c r="K45" s="239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473" t="n">
        <v>2016</v>
      </c>
      <c r="E46" s="391" t="n">
        <v>4.5</v>
      </c>
      <c r="F46" s="271" t="s">
        <v>80</v>
      </c>
      <c r="G46" s="396" t="n">
        <v>0</v>
      </c>
      <c r="H46" s="393" t="n">
        <v>16.6</v>
      </c>
      <c r="I46" s="271" t="s">
        <v>80</v>
      </c>
      <c r="J46" s="475" t="n">
        <v>3.4</v>
      </c>
      <c r="K46" s="239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280"/>
      <c r="C47" s="280"/>
      <c r="D47" s="400"/>
      <c r="E47" s="479"/>
      <c r="F47" s="395"/>
      <c r="G47" s="393"/>
      <c r="H47" s="393"/>
      <c r="I47" s="447"/>
      <c r="J47" s="393"/>
      <c r="K47" s="397"/>
      <c r="L47" s="39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8.25" hidden="false" customHeight="true" outlineLevel="0" collapsed="false">
      <c r="A48" s="31"/>
      <c r="B48" s="347"/>
      <c r="C48" s="347"/>
      <c r="D48" s="480"/>
      <c r="E48" s="462"/>
      <c r="F48" s="424"/>
      <c r="G48" s="425"/>
      <c r="H48" s="425"/>
      <c r="I48" s="426"/>
      <c r="J48" s="425"/>
      <c r="K48" s="427"/>
      <c r="L48" s="427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customFormat="false" ht="25.5" hidden="false" customHeight="true" outlineLevel="0" collapsed="false"/>
    <row r="50" s="15" customFormat="true" ht="15" hidden="false" customHeight="false" outlineLevel="0" collapsed="false">
      <c r="A50" s="31"/>
      <c r="B50" s="312"/>
      <c r="C50" s="312"/>
      <c r="D50" s="312"/>
      <c r="E50" s="481"/>
      <c r="F50" s="481"/>
      <c r="G50" s="481"/>
      <c r="H50" s="481"/>
      <c r="I50" s="481"/>
      <c r="J50" s="481"/>
      <c r="K50" s="287"/>
      <c r="L50" s="287"/>
      <c r="M50" s="287"/>
      <c r="N50" s="287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8"/>
      <c r="Z50" s="8"/>
      <c r="AA50" s="8"/>
      <c r="AB50" s="289"/>
      <c r="AC50" s="311"/>
      <c r="AD50" s="311"/>
      <c r="AE50" s="311"/>
      <c r="AF50" s="8"/>
      <c r="AG50" s="290"/>
      <c r="AH50" s="8"/>
    </row>
    <row r="51" s="15" customFormat="true" ht="13.5" hidden="false" customHeight="true" outlineLevel="0" collapsed="false">
      <c r="A51" s="31"/>
      <c r="E51" s="481"/>
      <c r="F51" s="481"/>
      <c r="G51" s="481"/>
      <c r="H51" s="481"/>
      <c r="I51" s="481"/>
      <c r="J51" s="481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A52" s="31"/>
      <c r="E52" s="481"/>
      <c r="F52" s="481"/>
      <c r="G52" s="481"/>
      <c r="H52" s="481"/>
      <c r="I52" s="481"/>
      <c r="J52" s="481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E53" s="481"/>
      <c r="F53" s="481"/>
      <c r="G53" s="481"/>
      <c r="H53" s="481"/>
      <c r="I53" s="481"/>
      <c r="J53" s="481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E54" s="481"/>
      <c r="F54" s="481"/>
      <c r="G54" s="481"/>
      <c r="H54" s="481"/>
      <c r="I54" s="481"/>
      <c r="J54" s="481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3.95" hidden="false" customHeight="true" outlineLevel="0" collapsed="false">
      <c r="A56" s="31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A64" s="297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13"/>
    <col collapsed="false" customWidth="true" hidden="true" outlineLevel="0" max="2" min="2" style="214" width="3.42"/>
    <col collapsed="false" customWidth="true" hidden="false" outlineLevel="0" max="3" min="3" style="1" width="43.7"/>
    <col collapsed="false" customWidth="true" hidden="false" outlineLevel="0" max="4" min="4" style="1" width="13.7"/>
    <col collapsed="false" customWidth="true" hidden="false" outlineLevel="0" max="5" min="5" style="1" width="7.99"/>
    <col collapsed="false" customWidth="true" hidden="false" outlineLevel="0" max="6" min="6" style="1" width="16.7"/>
    <col collapsed="false" customWidth="true" hidden="false" outlineLevel="0" max="9" min="7" style="215" width="16.7"/>
    <col collapsed="false" customWidth="true" hidden="false" outlineLevel="0" max="10" min="10" style="215" width="25.7"/>
    <col collapsed="false" customWidth="true" hidden="false" outlineLevel="0" max="11" min="11" style="1" width="13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3.7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s="15" customFormat="true" ht="15" hidden="false" customHeight="false" outlineLevel="0" collapsed="false">
      <c r="B1" s="31"/>
      <c r="C1" s="312"/>
      <c r="D1" s="312"/>
      <c r="E1" s="376"/>
      <c r="F1" s="464"/>
      <c r="G1" s="69"/>
      <c r="H1" s="420"/>
      <c r="I1" s="420"/>
      <c r="J1" s="437"/>
      <c r="K1" s="420"/>
      <c r="L1" s="421"/>
      <c r="M1" s="421"/>
      <c r="N1" s="287"/>
      <c r="O1" s="287"/>
      <c r="P1" s="315"/>
      <c r="Q1" s="315"/>
      <c r="R1" s="315"/>
      <c r="S1" s="315"/>
      <c r="T1" s="315"/>
      <c r="U1" s="315"/>
      <c r="V1" s="315"/>
      <c r="W1" s="315"/>
      <c r="X1" s="315"/>
      <c r="Y1" s="315"/>
      <c r="Z1" s="8"/>
      <c r="AA1" s="8"/>
      <c r="AB1" s="8"/>
      <c r="AC1" s="289"/>
      <c r="AD1" s="311"/>
      <c r="AE1" s="311"/>
      <c r="AF1" s="311"/>
      <c r="AG1" s="8"/>
      <c r="AH1" s="290"/>
      <c r="AI1" s="8"/>
    </row>
    <row r="2" customFormat="false" ht="6" hidden="false" customHeight="true" outlineLevel="0" collapsed="false">
      <c r="A2" s="1"/>
      <c r="B2" s="1"/>
    </row>
    <row r="3" s="239" customFormat="true" ht="16.5" hidden="false" customHeight="fals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3.75" hidden="false" customHeight="true" outlineLevel="0" collapsed="false">
      <c r="A4" s="3"/>
      <c r="B4" s="3"/>
      <c r="C4" s="244"/>
      <c r="D4" s="244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9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9.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1"/>
      <c r="D7" s="241"/>
      <c r="E7" s="395"/>
      <c r="F7" s="422"/>
      <c r="G7" s="422"/>
      <c r="H7" s="422"/>
      <c r="I7" s="422"/>
      <c r="J7" s="422"/>
      <c r="K7" s="423"/>
      <c r="L7" s="478"/>
      <c r="M7" s="397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67</v>
      </c>
      <c r="D8" s="236" t="s">
        <v>68</v>
      </c>
      <c r="E8" s="473" t="n">
        <v>2010</v>
      </c>
      <c r="F8" s="271" t="s">
        <v>80</v>
      </c>
      <c r="G8" s="399" t="n">
        <v>100</v>
      </c>
      <c r="H8" s="271" t="s">
        <v>80</v>
      </c>
      <c r="I8" s="393" t="n">
        <v>1.3</v>
      </c>
      <c r="J8" s="271" t="s">
        <v>80</v>
      </c>
      <c r="K8" s="475" t="n">
        <v>5.4</v>
      </c>
      <c r="L8" s="397"/>
      <c r="M8" s="395" t="s">
        <v>69</v>
      </c>
      <c r="N8" s="267"/>
      <c r="O8" s="267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75"/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473" t="n">
        <v>2011</v>
      </c>
      <c r="F9" s="271" t="s">
        <v>80</v>
      </c>
      <c r="G9" s="399" t="n">
        <v>100</v>
      </c>
      <c r="H9" s="271" t="s">
        <v>80</v>
      </c>
      <c r="I9" s="393" t="n">
        <v>1.1</v>
      </c>
      <c r="J9" s="271" t="s">
        <v>80</v>
      </c>
      <c r="K9" s="475" t="n">
        <v>4.9</v>
      </c>
      <c r="L9" s="397"/>
      <c r="M9" s="395"/>
      <c r="N9" s="267"/>
      <c r="O9" s="267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75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473" t="n">
        <v>2012</v>
      </c>
      <c r="F10" s="271" t="s">
        <v>80</v>
      </c>
      <c r="G10" s="399" t="n">
        <v>100</v>
      </c>
      <c r="H10" s="271" t="s">
        <v>80</v>
      </c>
      <c r="I10" s="393" t="n">
        <v>1.3</v>
      </c>
      <c r="J10" s="271" t="s">
        <v>80</v>
      </c>
      <c r="K10" s="475" t="n">
        <v>4.7</v>
      </c>
      <c r="L10" s="397"/>
      <c r="M10" s="395"/>
      <c r="N10" s="267"/>
      <c r="O10" s="267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75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473" t="n">
        <v>2013</v>
      </c>
      <c r="F11" s="271" t="s">
        <v>80</v>
      </c>
      <c r="G11" s="399" t="n">
        <v>100</v>
      </c>
      <c r="H11" s="271" t="s">
        <v>80</v>
      </c>
      <c r="I11" s="393" t="n">
        <v>1.2</v>
      </c>
      <c r="J11" s="271" t="s">
        <v>80</v>
      </c>
      <c r="K11" s="475" t="n">
        <v>4.6</v>
      </c>
      <c r="L11" s="397"/>
      <c r="M11" s="395"/>
      <c r="N11" s="267"/>
      <c r="O11" s="267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75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473" t="n">
        <v>2014</v>
      </c>
      <c r="F12" s="271" t="s">
        <v>80</v>
      </c>
      <c r="G12" s="399" t="n">
        <v>100</v>
      </c>
      <c r="H12" s="271" t="s">
        <v>80</v>
      </c>
      <c r="I12" s="393" t="n">
        <v>0.9</v>
      </c>
      <c r="J12" s="271" t="s">
        <v>80</v>
      </c>
      <c r="K12" s="475" t="n">
        <v>4.5</v>
      </c>
      <c r="L12" s="397"/>
      <c r="M12" s="395"/>
      <c r="N12" s="267"/>
      <c r="O12" s="267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75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473" t="n">
        <v>2015</v>
      </c>
      <c r="F13" s="271" t="s">
        <v>80</v>
      </c>
      <c r="G13" s="399" t="n">
        <v>100</v>
      </c>
      <c r="H13" s="271" t="s">
        <v>80</v>
      </c>
      <c r="I13" s="393" t="n">
        <v>0.9</v>
      </c>
      <c r="J13" s="271" t="s">
        <v>80</v>
      </c>
      <c r="K13" s="475" t="n">
        <v>3.5</v>
      </c>
      <c r="L13" s="397"/>
      <c r="M13" s="395"/>
      <c r="N13" s="267"/>
      <c r="O13" s="267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75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15.95" hidden="false" customHeight="true" outlineLevel="0" collapsed="false">
      <c r="A14" s="45"/>
      <c r="B14" s="45"/>
      <c r="C14" s="280"/>
      <c r="D14" s="280"/>
      <c r="E14" s="473" t="n">
        <v>2016</v>
      </c>
      <c r="F14" s="271" t="s">
        <v>80</v>
      </c>
      <c r="G14" s="399" t="n">
        <v>100</v>
      </c>
      <c r="H14" s="271" t="s">
        <v>80</v>
      </c>
      <c r="I14" s="393" t="n">
        <v>0.9</v>
      </c>
      <c r="J14" s="271" t="s">
        <v>80</v>
      </c>
      <c r="K14" s="475" t="n">
        <v>3.5</v>
      </c>
      <c r="L14" s="397"/>
      <c r="M14" s="395"/>
      <c r="N14" s="267"/>
      <c r="O14" s="267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75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3.75" hidden="false" customHeight="true" outlineLevel="0" collapsed="false">
      <c r="A15" s="45"/>
      <c r="B15" s="45"/>
      <c r="C15" s="280"/>
      <c r="D15" s="280"/>
      <c r="E15" s="400"/>
      <c r="F15" s="391"/>
      <c r="G15" s="391"/>
      <c r="H15" s="393"/>
      <c r="I15" s="393"/>
      <c r="J15" s="392"/>
      <c r="K15" s="475"/>
      <c r="L15" s="395"/>
      <c r="M15" s="395"/>
      <c r="N15" s="267"/>
      <c r="O15" s="267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75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41" t="s">
        <v>70</v>
      </c>
      <c r="D16" s="236" t="s">
        <v>71</v>
      </c>
      <c r="E16" s="473" t="n">
        <v>2010</v>
      </c>
      <c r="F16" s="391" t="n">
        <v>2.5</v>
      </c>
      <c r="G16" s="271" t="s">
        <v>80</v>
      </c>
      <c r="H16" s="393" t="n">
        <v>0.7</v>
      </c>
      <c r="I16" s="393" t="n">
        <v>7.5</v>
      </c>
      <c r="J16" s="419" t="n">
        <v>3</v>
      </c>
      <c r="K16" s="465" t="n">
        <v>2</v>
      </c>
      <c r="L16" s="397"/>
      <c r="M16" s="395" t="s">
        <v>72</v>
      </c>
      <c r="N16" s="267"/>
      <c r="O16" s="267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41"/>
      <c r="D17" s="241"/>
      <c r="E17" s="473" t="n">
        <v>2011</v>
      </c>
      <c r="F17" s="391" t="n">
        <v>2.9</v>
      </c>
      <c r="G17" s="271" t="s">
        <v>80</v>
      </c>
      <c r="H17" s="393" t="n">
        <v>0.7</v>
      </c>
      <c r="I17" s="393" t="n">
        <v>8.1</v>
      </c>
      <c r="J17" s="392" t="n">
        <v>3.5</v>
      </c>
      <c r="K17" s="475" t="n">
        <v>2.3</v>
      </c>
      <c r="L17" s="397"/>
      <c r="M17" s="395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41"/>
      <c r="D18" s="241"/>
      <c r="E18" s="473" t="n">
        <v>2012</v>
      </c>
      <c r="F18" s="391" t="n">
        <v>3.7</v>
      </c>
      <c r="G18" s="271" t="s">
        <v>80</v>
      </c>
      <c r="H18" s="393" t="n">
        <v>0.4</v>
      </c>
      <c r="I18" s="393" t="n">
        <v>7.7</v>
      </c>
      <c r="J18" s="392" t="n">
        <v>7.5</v>
      </c>
      <c r="K18" s="475" t="n">
        <v>2.9</v>
      </c>
      <c r="L18" s="397"/>
      <c r="M18" s="395"/>
      <c r="N18" s="267"/>
      <c r="O18" s="267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41"/>
      <c r="D19" s="241"/>
      <c r="E19" s="473" t="n">
        <v>2013</v>
      </c>
      <c r="F19" s="391" t="n">
        <v>3.9</v>
      </c>
      <c r="G19" s="271" t="s">
        <v>80</v>
      </c>
      <c r="H19" s="393" t="n">
        <v>0.5</v>
      </c>
      <c r="I19" s="393" t="n">
        <v>7.7</v>
      </c>
      <c r="J19" s="392" t="n">
        <v>9.7</v>
      </c>
      <c r="K19" s="465" t="n">
        <v>3</v>
      </c>
      <c r="L19" s="397"/>
      <c r="M19" s="395"/>
      <c r="N19" s="267"/>
      <c r="O19" s="267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75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41"/>
      <c r="D20" s="241"/>
      <c r="E20" s="473" t="n">
        <v>2014</v>
      </c>
      <c r="F20" s="391" t="n">
        <v>3.5</v>
      </c>
      <c r="G20" s="271" t="s">
        <v>80</v>
      </c>
      <c r="H20" s="393" t="n">
        <v>0.4</v>
      </c>
      <c r="I20" s="393" t="n">
        <v>6.9</v>
      </c>
      <c r="J20" s="392" t="n">
        <v>3.4</v>
      </c>
      <c r="K20" s="465" t="n">
        <v>2.6</v>
      </c>
      <c r="L20" s="397"/>
      <c r="M20" s="395"/>
      <c r="N20" s="267"/>
      <c r="O20" s="267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75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41"/>
      <c r="D21" s="241"/>
      <c r="E21" s="473" t="n">
        <v>2015</v>
      </c>
      <c r="F21" s="391" t="n">
        <v>2.8</v>
      </c>
      <c r="G21" s="271" t="s">
        <v>80</v>
      </c>
      <c r="H21" s="396" t="n">
        <v>0</v>
      </c>
      <c r="I21" s="393" t="n">
        <v>6.2</v>
      </c>
      <c r="J21" s="392" t="n">
        <v>3.4</v>
      </c>
      <c r="K21" s="465" t="n">
        <v>2.1</v>
      </c>
      <c r="L21" s="397"/>
      <c r="M21" s="395"/>
      <c r="N21" s="267"/>
      <c r="O21" s="267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75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15.95" hidden="false" customHeight="true" outlineLevel="0" collapsed="false">
      <c r="A22" s="45"/>
      <c r="B22" s="45"/>
      <c r="C22" s="241"/>
      <c r="D22" s="241"/>
      <c r="E22" s="473" t="n">
        <v>2016</v>
      </c>
      <c r="F22" s="391" t="n">
        <v>2.5</v>
      </c>
      <c r="G22" s="271" t="s">
        <v>80</v>
      </c>
      <c r="H22" s="396" t="n">
        <v>0</v>
      </c>
      <c r="I22" s="393" t="n">
        <v>5.7</v>
      </c>
      <c r="J22" s="392" t="n">
        <v>5.7</v>
      </c>
      <c r="K22" s="465" t="n">
        <v>1.9</v>
      </c>
      <c r="L22" s="397"/>
      <c r="M22" s="395"/>
      <c r="N22" s="267"/>
      <c r="O22" s="267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75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3.75" hidden="false" customHeight="true" outlineLevel="0" collapsed="false">
      <c r="A23" s="45"/>
      <c r="B23" s="45"/>
      <c r="C23" s="280"/>
      <c r="D23" s="280"/>
      <c r="E23" s="473"/>
      <c r="F23" s="391"/>
      <c r="G23" s="391"/>
      <c r="H23" s="393"/>
      <c r="I23" s="393"/>
      <c r="J23" s="392"/>
      <c r="K23" s="475"/>
      <c r="L23" s="397"/>
      <c r="M23" s="397"/>
      <c r="N23" s="267"/>
      <c r="O23" s="267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75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41" t="s">
        <v>76</v>
      </c>
      <c r="D24" s="236" t="s">
        <v>79</v>
      </c>
      <c r="E24" s="473" t="n">
        <v>2010</v>
      </c>
      <c r="F24" s="399" t="n">
        <v>4.1</v>
      </c>
      <c r="G24" s="271" t="s">
        <v>80</v>
      </c>
      <c r="H24" s="393" t="n">
        <v>2.1</v>
      </c>
      <c r="I24" s="396" t="n">
        <v>7</v>
      </c>
      <c r="J24" s="271" t="s">
        <v>80</v>
      </c>
      <c r="K24" s="475" t="n">
        <v>3.4</v>
      </c>
      <c r="L24" s="397"/>
      <c r="M24" s="395" t="s">
        <v>77</v>
      </c>
      <c r="N24" s="267"/>
      <c r="O24" s="267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75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 t="s">
        <v>78</v>
      </c>
      <c r="D25" s="280"/>
      <c r="E25" s="473" t="n">
        <v>2011</v>
      </c>
      <c r="F25" s="391" t="n">
        <v>3.3</v>
      </c>
      <c r="G25" s="271" t="s">
        <v>80</v>
      </c>
      <c r="H25" s="393" t="n">
        <v>2.2</v>
      </c>
      <c r="I25" s="396" t="n">
        <v>8.9</v>
      </c>
      <c r="J25" s="271" t="s">
        <v>80</v>
      </c>
      <c r="K25" s="465" t="n">
        <v>3</v>
      </c>
      <c r="L25" s="397"/>
      <c r="M25" s="395" t="s">
        <v>81</v>
      </c>
      <c r="N25" s="267"/>
      <c r="O25" s="267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75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473" t="n">
        <v>2012</v>
      </c>
      <c r="F26" s="391" t="n">
        <v>4.6</v>
      </c>
      <c r="G26" s="271" t="s">
        <v>80</v>
      </c>
      <c r="H26" s="396" t="n">
        <v>2</v>
      </c>
      <c r="I26" s="393" t="n">
        <v>8.3</v>
      </c>
      <c r="J26" s="271" t="s">
        <v>80</v>
      </c>
      <c r="K26" s="475" t="n">
        <v>3.8</v>
      </c>
      <c r="L26" s="397"/>
      <c r="M26" s="395"/>
      <c r="N26" s="267"/>
      <c r="O26" s="267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75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473" t="n">
        <v>2013</v>
      </c>
      <c r="F27" s="399" t="n">
        <v>5.1</v>
      </c>
      <c r="G27" s="271" t="s">
        <v>80</v>
      </c>
      <c r="H27" s="393" t="n">
        <v>1.7</v>
      </c>
      <c r="I27" s="393" t="n">
        <v>9.2</v>
      </c>
      <c r="J27" s="271" t="s">
        <v>80</v>
      </c>
      <c r="K27" s="465" t="n">
        <v>4.1</v>
      </c>
      <c r="L27" s="397"/>
      <c r="M27" s="395"/>
      <c r="N27" s="267"/>
      <c r="O27" s="267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75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473" t="n">
        <v>2014</v>
      </c>
      <c r="F28" s="399" t="n">
        <v>5.3</v>
      </c>
      <c r="G28" s="271" t="s">
        <v>80</v>
      </c>
      <c r="H28" s="393" t="n">
        <v>1.5</v>
      </c>
      <c r="I28" s="393" t="n">
        <v>8.6</v>
      </c>
      <c r="J28" s="271" t="s">
        <v>80</v>
      </c>
      <c r="K28" s="465" t="n">
        <v>4.1</v>
      </c>
      <c r="L28" s="397"/>
      <c r="M28" s="395"/>
      <c r="N28" s="267"/>
      <c r="O28" s="267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75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473" t="n">
        <v>2015</v>
      </c>
      <c r="F29" s="399" t="n">
        <v>4.8</v>
      </c>
      <c r="G29" s="271" t="s">
        <v>80</v>
      </c>
      <c r="H29" s="393" t="n">
        <v>0.9</v>
      </c>
      <c r="I29" s="393" t="n">
        <v>10.7</v>
      </c>
      <c r="J29" s="271" t="s">
        <v>80</v>
      </c>
      <c r="K29" s="465" t="n">
        <v>3.7</v>
      </c>
      <c r="L29" s="397"/>
      <c r="M29" s="395"/>
      <c r="N29" s="267"/>
      <c r="O29" s="267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75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80"/>
      <c r="D30" s="280"/>
      <c r="E30" s="473" t="n">
        <v>2016</v>
      </c>
      <c r="F30" s="399" t="n">
        <v>5</v>
      </c>
      <c r="G30" s="271" t="s">
        <v>80</v>
      </c>
      <c r="H30" s="393" t="n">
        <v>0.8</v>
      </c>
      <c r="I30" s="393" t="n">
        <v>10.4</v>
      </c>
      <c r="J30" s="271" t="s">
        <v>80</v>
      </c>
      <c r="K30" s="465" t="n">
        <v>3.7</v>
      </c>
      <c r="L30" s="397"/>
      <c r="M30" s="395"/>
      <c r="N30" s="267"/>
      <c r="O30" s="267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75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3.75" hidden="false" customHeight="true" outlineLevel="0" collapsed="false">
      <c r="A31" s="45"/>
      <c r="B31" s="45"/>
      <c r="C31" s="280"/>
      <c r="D31" s="280"/>
      <c r="E31" s="391"/>
      <c r="F31" s="391"/>
      <c r="G31" s="391"/>
      <c r="H31" s="393"/>
      <c r="I31" s="393"/>
      <c r="J31" s="392"/>
      <c r="K31" s="475"/>
      <c r="L31" s="397"/>
      <c r="M31" s="395"/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82</v>
      </c>
      <c r="D32" s="236" t="s">
        <v>85</v>
      </c>
      <c r="E32" s="473" t="n">
        <v>2010</v>
      </c>
      <c r="F32" s="391" t="n">
        <v>1.8</v>
      </c>
      <c r="G32" s="271" t="s">
        <v>80</v>
      </c>
      <c r="H32" s="393" t="n">
        <v>0.2</v>
      </c>
      <c r="I32" s="396" t="n">
        <v>2</v>
      </c>
      <c r="J32" s="271" t="s">
        <v>80</v>
      </c>
      <c r="K32" s="475" t="n">
        <v>1.3</v>
      </c>
      <c r="L32" s="397"/>
      <c r="M32" s="395" t="s">
        <v>83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84</v>
      </c>
      <c r="D33" s="241"/>
      <c r="E33" s="473" t="n">
        <v>2011</v>
      </c>
      <c r="F33" s="391" t="n">
        <v>1.7</v>
      </c>
      <c r="G33" s="271" t="s">
        <v>80</v>
      </c>
      <c r="H33" s="393" t="n">
        <v>0.3</v>
      </c>
      <c r="I33" s="393" t="n">
        <v>3.1</v>
      </c>
      <c r="J33" s="271" t="s">
        <v>80</v>
      </c>
      <c r="K33" s="475" t="n">
        <v>1.3</v>
      </c>
      <c r="L33" s="397"/>
      <c r="M33" s="395" t="s">
        <v>63</v>
      </c>
      <c r="N33" s="267"/>
      <c r="O33" s="267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75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473" t="n">
        <v>2012</v>
      </c>
      <c r="F34" s="391" t="n">
        <v>2.2</v>
      </c>
      <c r="G34" s="271" t="s">
        <v>80</v>
      </c>
      <c r="H34" s="396" t="n">
        <v>0</v>
      </c>
      <c r="I34" s="396" t="n">
        <v>3.2</v>
      </c>
      <c r="J34" s="271" t="s">
        <v>80</v>
      </c>
      <c r="K34" s="475" t="n">
        <v>1.6</v>
      </c>
      <c r="L34" s="397"/>
      <c r="M34" s="395"/>
      <c r="N34" s="267"/>
      <c r="O34" s="267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75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473" t="n">
        <v>2013</v>
      </c>
      <c r="F35" s="391" t="n">
        <v>2.3</v>
      </c>
      <c r="G35" s="271" t="s">
        <v>80</v>
      </c>
      <c r="H35" s="396" t="n">
        <v>0</v>
      </c>
      <c r="I35" s="396" t="n">
        <v>3.1</v>
      </c>
      <c r="J35" s="271" t="s">
        <v>80</v>
      </c>
      <c r="K35" s="475" t="n">
        <v>1.6</v>
      </c>
      <c r="L35" s="397"/>
      <c r="M35" s="395"/>
      <c r="N35" s="267"/>
      <c r="O35" s="267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75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473" t="n">
        <v>2014</v>
      </c>
      <c r="F36" s="391" t="n">
        <v>2.7</v>
      </c>
      <c r="G36" s="271" t="s">
        <v>80</v>
      </c>
      <c r="H36" s="396" t="n">
        <v>0</v>
      </c>
      <c r="I36" s="396" t="n">
        <v>3.2</v>
      </c>
      <c r="J36" s="271" t="s">
        <v>80</v>
      </c>
      <c r="K36" s="475" t="n">
        <v>1.9</v>
      </c>
      <c r="L36" s="397"/>
      <c r="M36" s="395"/>
      <c r="N36" s="267"/>
      <c r="O36" s="267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75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473" t="n">
        <v>2015</v>
      </c>
      <c r="F37" s="391" t="n">
        <v>2.7</v>
      </c>
      <c r="G37" s="271" t="s">
        <v>80</v>
      </c>
      <c r="H37" s="396" t="n">
        <v>0</v>
      </c>
      <c r="I37" s="396" t="n">
        <v>3.3</v>
      </c>
      <c r="J37" s="271" t="s">
        <v>80</v>
      </c>
      <c r="K37" s="475" t="n">
        <v>1.9</v>
      </c>
      <c r="L37" s="397"/>
      <c r="M37" s="395"/>
      <c r="N37" s="267"/>
      <c r="O37" s="267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75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80"/>
      <c r="D38" s="280"/>
      <c r="E38" s="473" t="n">
        <v>2016</v>
      </c>
      <c r="F38" s="399" t="n">
        <v>3</v>
      </c>
      <c r="G38" s="271" t="s">
        <v>80</v>
      </c>
      <c r="H38" s="396" t="n">
        <v>0</v>
      </c>
      <c r="I38" s="396" t="n">
        <v>3.7</v>
      </c>
      <c r="J38" s="271" t="s">
        <v>80</v>
      </c>
      <c r="K38" s="465" t="n">
        <v>2</v>
      </c>
      <c r="L38" s="397"/>
      <c r="M38" s="395"/>
      <c r="N38" s="267"/>
      <c r="O38" s="267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75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4.5" hidden="false" customHeight="true" outlineLevel="0" collapsed="false">
      <c r="A39" s="45"/>
      <c r="B39" s="45"/>
      <c r="N39" s="267"/>
      <c r="O39" s="267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7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86</v>
      </c>
      <c r="D40" s="236" t="s">
        <v>89</v>
      </c>
      <c r="E40" s="473" t="n">
        <v>2010</v>
      </c>
      <c r="F40" s="271" t="s">
        <v>80</v>
      </c>
      <c r="G40" s="271" t="s">
        <v>80</v>
      </c>
      <c r="H40" s="393" t="n">
        <v>34.1</v>
      </c>
      <c r="I40" s="271" t="s">
        <v>80</v>
      </c>
      <c r="J40" s="271" t="s">
        <v>80</v>
      </c>
      <c r="K40" s="475" t="n">
        <v>8.8</v>
      </c>
      <c r="L40" s="397"/>
      <c r="M40" s="395" t="s">
        <v>87</v>
      </c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267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 t="s">
        <v>88</v>
      </c>
      <c r="D41" s="241"/>
      <c r="E41" s="473" t="n">
        <v>2011</v>
      </c>
      <c r="F41" s="271" t="s">
        <v>80</v>
      </c>
      <c r="G41" s="271" t="s">
        <v>80</v>
      </c>
      <c r="H41" s="396" t="n">
        <v>33.5</v>
      </c>
      <c r="I41" s="271" t="s">
        <v>80</v>
      </c>
      <c r="J41" s="271" t="s">
        <v>80</v>
      </c>
      <c r="K41" s="475" t="n">
        <v>8.1</v>
      </c>
      <c r="L41" s="397"/>
      <c r="M41" s="395" t="s">
        <v>90</v>
      </c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473" t="n">
        <v>2012</v>
      </c>
      <c r="F42" s="271" t="s">
        <v>80</v>
      </c>
      <c r="G42" s="271" t="s">
        <v>80</v>
      </c>
      <c r="H42" s="393" t="n">
        <v>31.8</v>
      </c>
      <c r="I42" s="271" t="s">
        <v>80</v>
      </c>
      <c r="J42" s="271" t="s">
        <v>80</v>
      </c>
      <c r="K42" s="475" t="n">
        <v>7.6</v>
      </c>
      <c r="L42" s="397"/>
      <c r="M42" s="397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473" t="n">
        <v>2013</v>
      </c>
      <c r="F43" s="271" t="s">
        <v>80</v>
      </c>
      <c r="G43" s="271" t="s">
        <v>80</v>
      </c>
      <c r="H43" s="393" t="n">
        <v>34.5</v>
      </c>
      <c r="I43" s="271" t="s">
        <v>80</v>
      </c>
      <c r="J43" s="271" t="s">
        <v>80</v>
      </c>
      <c r="K43" s="475" t="n">
        <v>8.6</v>
      </c>
      <c r="L43" s="397"/>
      <c r="M43" s="397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473" t="n">
        <v>2014</v>
      </c>
      <c r="F44" s="271" t="s">
        <v>80</v>
      </c>
      <c r="G44" s="271" t="s">
        <v>80</v>
      </c>
      <c r="H44" s="393" t="n">
        <v>38.6</v>
      </c>
      <c r="I44" s="271" t="s">
        <v>80</v>
      </c>
      <c r="J44" s="271" t="s">
        <v>80</v>
      </c>
      <c r="K44" s="475" t="n">
        <v>9.9</v>
      </c>
      <c r="L44" s="397"/>
      <c r="M44" s="397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473" t="n">
        <v>2015</v>
      </c>
      <c r="F45" s="271" t="s">
        <v>80</v>
      </c>
      <c r="G45" s="271" t="s">
        <v>80</v>
      </c>
      <c r="H45" s="393" t="n">
        <v>41.3</v>
      </c>
      <c r="I45" s="271" t="s">
        <v>80</v>
      </c>
      <c r="J45" s="271" t="s">
        <v>80</v>
      </c>
      <c r="K45" s="475" t="n">
        <v>11.1</v>
      </c>
      <c r="L45" s="397"/>
      <c r="M45" s="397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80"/>
      <c r="D46" s="280"/>
      <c r="E46" s="473" t="n">
        <v>2016</v>
      </c>
      <c r="F46" s="271" t="s">
        <v>80</v>
      </c>
      <c r="G46" s="271" t="s">
        <v>80</v>
      </c>
      <c r="H46" s="393" t="n">
        <v>45.3</v>
      </c>
      <c r="I46" s="271" t="s">
        <v>80</v>
      </c>
      <c r="J46" s="271" t="s">
        <v>80</v>
      </c>
      <c r="K46" s="475" t="n">
        <v>12.8</v>
      </c>
      <c r="L46" s="397"/>
      <c r="M46" s="397"/>
      <c r="N46" s="267"/>
      <c r="O46" s="267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75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15" customFormat="true" ht="3.75" hidden="false" customHeight="true" outlineLevel="0" collapsed="false">
      <c r="A47" s="31"/>
      <c r="B47" s="31"/>
      <c r="C47" s="280"/>
      <c r="D47" s="280"/>
      <c r="E47" s="400"/>
      <c r="F47" s="479"/>
      <c r="G47" s="395"/>
      <c r="H47" s="393"/>
      <c r="I47" s="393"/>
      <c r="J47" s="447"/>
      <c r="K47" s="393"/>
      <c r="L47" s="397"/>
      <c r="M47" s="397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s="15" customFormat="true" ht="18.75" hidden="false" customHeight="true" outlineLevel="0" collapsed="false">
      <c r="A48" s="2"/>
      <c r="B48" s="31"/>
      <c r="C48" s="347"/>
      <c r="D48" s="347"/>
      <c r="E48" s="480"/>
      <c r="F48" s="462"/>
      <c r="G48" s="424"/>
      <c r="H48" s="425"/>
      <c r="I48" s="425"/>
      <c r="J48" s="426"/>
      <c r="K48" s="425"/>
      <c r="L48" s="427"/>
      <c r="M48" s="427"/>
      <c r="N48" s="287"/>
      <c r="O48" s="287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8"/>
      <c r="AA48" s="8"/>
      <c r="AB48" s="8"/>
      <c r="AC48" s="289"/>
      <c r="AD48" s="311"/>
      <c r="AE48" s="311"/>
      <c r="AF48" s="311"/>
      <c r="AG48" s="8"/>
      <c r="AH48" s="290"/>
      <c r="AI48" s="8"/>
    </row>
    <row r="49" s="15" customFormat="true" ht="42" hidden="false" customHeight="true" outlineLevel="0" collapsed="false">
      <c r="A49" s="208" t="n">
        <v>105</v>
      </c>
      <c r="B49" s="31"/>
      <c r="C49" s="312"/>
      <c r="D49" s="312"/>
      <c r="E49" s="376"/>
      <c r="F49" s="464"/>
      <c r="G49" s="69"/>
      <c r="H49" s="420"/>
      <c r="I49" s="420"/>
      <c r="J49" s="437"/>
      <c r="K49" s="420"/>
      <c r="L49" s="421"/>
      <c r="M49" s="421"/>
      <c r="N49" s="287"/>
      <c r="O49" s="287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8"/>
      <c r="AA49" s="8"/>
      <c r="AB49" s="8"/>
      <c r="AC49" s="289"/>
      <c r="AD49" s="311"/>
      <c r="AE49" s="311"/>
      <c r="AF49" s="311"/>
      <c r="AG49" s="8"/>
      <c r="AH49" s="290"/>
      <c r="AI49" s="8"/>
    </row>
    <row r="50" s="15" customFormat="true" ht="15" hidden="false" customHeight="false" outlineLevel="0" collapsed="false">
      <c r="A50" s="31"/>
      <c r="B50" s="31"/>
      <c r="C50" s="312"/>
      <c r="D50" s="312"/>
      <c r="E50" s="312"/>
      <c r="F50" s="313"/>
      <c r="G50" s="313"/>
      <c r="H50" s="313"/>
      <c r="I50" s="313"/>
      <c r="J50" s="313"/>
      <c r="K50" s="481"/>
      <c r="L50" s="313"/>
      <c r="M50" s="287"/>
      <c r="N50" s="287"/>
      <c r="O50" s="287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8"/>
      <c r="AA50" s="8"/>
      <c r="AB50" s="8"/>
      <c r="AC50" s="289"/>
      <c r="AD50" s="311"/>
      <c r="AE50" s="311"/>
      <c r="AF50" s="311"/>
      <c r="AG50" s="8"/>
      <c r="AH50" s="290"/>
      <c r="AI50" s="8"/>
    </row>
    <row r="51" s="15" customFormat="true" ht="13.5" hidden="false" customHeight="true" outlineLevel="0" collapsed="false">
      <c r="A51" s="31"/>
      <c r="B51" s="31"/>
      <c r="F51" s="313"/>
      <c r="G51" s="313"/>
      <c r="H51" s="313"/>
      <c r="I51" s="313"/>
      <c r="J51" s="313"/>
      <c r="K51" s="481"/>
      <c r="L51" s="313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F52" s="313"/>
      <c r="G52" s="313"/>
      <c r="H52" s="313"/>
      <c r="I52" s="313"/>
      <c r="J52" s="313"/>
      <c r="K52" s="481"/>
      <c r="L52" s="313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F53" s="313"/>
      <c r="G53" s="313"/>
      <c r="H53" s="313"/>
      <c r="I53" s="313"/>
      <c r="J53" s="313"/>
      <c r="K53" s="481"/>
      <c r="L53" s="313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F54" s="313"/>
      <c r="G54" s="313"/>
      <c r="H54" s="313"/>
      <c r="I54" s="313"/>
      <c r="J54" s="313"/>
      <c r="K54" s="481"/>
      <c r="L54" s="313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C74" s="13"/>
      <c r="D74" s="13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C75" s="13"/>
      <c r="D75" s="13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C76" s="13"/>
      <c r="D76" s="13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230"/>
      <c r="D85" s="230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3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4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2.5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306998</v>
      </c>
      <c r="E12" s="27" t="n">
        <v>178260</v>
      </c>
      <c r="F12" s="27" t="n">
        <v>128738</v>
      </c>
      <c r="G12" s="27" t="n">
        <v>30055</v>
      </c>
      <c r="H12" s="27" t="n">
        <v>1345</v>
      </c>
      <c r="I12" s="28" t="n">
        <v>-630</v>
      </c>
      <c r="J12" s="27" t="n">
        <v>97968</v>
      </c>
      <c r="K12" s="27" t="n">
        <v>9414</v>
      </c>
      <c r="L12" s="27" t="n">
        <v>88554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8" t="n">
        <v>153957</v>
      </c>
      <c r="E15" s="39" t="n">
        <v>72698</v>
      </c>
      <c r="F15" s="39" t="n">
        <v>81259</v>
      </c>
      <c r="G15" s="39" t="n">
        <v>48599</v>
      </c>
      <c r="H15" s="39" t="n">
        <v>1408</v>
      </c>
      <c r="I15" s="40" t="n">
        <v>-14469</v>
      </c>
      <c r="J15" s="39" t="n">
        <v>45721</v>
      </c>
      <c r="K15" s="39" t="n">
        <v>14603</v>
      </c>
      <c r="L15" s="39" t="n">
        <v>31118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33" t="n">
        <v>883426</v>
      </c>
      <c r="E17" s="43" t="n">
        <v>718371</v>
      </c>
      <c r="F17" s="33" t="n">
        <v>165055</v>
      </c>
      <c r="G17" s="33" t="n">
        <v>114931</v>
      </c>
      <c r="H17" s="33" t="n">
        <v>6234</v>
      </c>
      <c r="I17" s="33" t="n">
        <v>-673</v>
      </c>
      <c r="J17" s="33" t="n">
        <v>44563</v>
      </c>
      <c r="K17" s="33" t="n">
        <v>30685</v>
      </c>
      <c r="L17" s="33" t="n">
        <v>13878</v>
      </c>
      <c r="M17" s="30"/>
      <c r="N17" s="30" t="s">
        <v>35</v>
      </c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33" t="n">
        <v>134516</v>
      </c>
      <c r="E20" s="28" t="n">
        <v>92150</v>
      </c>
      <c r="F20" s="33" t="n">
        <v>42366</v>
      </c>
      <c r="G20" s="28" t="n">
        <v>25276</v>
      </c>
      <c r="H20" s="33" t="n">
        <v>1514</v>
      </c>
      <c r="I20" s="28" t="n">
        <v>-1986</v>
      </c>
      <c r="J20" s="33" t="n">
        <v>17562</v>
      </c>
      <c r="K20" s="33" t="n">
        <v>17503</v>
      </c>
      <c r="L20" s="33" t="n">
        <v>59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1334</v>
      </c>
      <c r="E23" s="27" t="n">
        <v>14761</v>
      </c>
      <c r="F23" s="27" t="n">
        <v>6573</v>
      </c>
      <c r="G23" s="27" t="n">
        <v>7276</v>
      </c>
      <c r="H23" s="27" t="n">
        <v>165</v>
      </c>
      <c r="I23" s="27" t="n">
        <v>-468</v>
      </c>
      <c r="J23" s="27" t="n">
        <v>-400</v>
      </c>
      <c r="K23" s="27" t="n">
        <v>1496</v>
      </c>
      <c r="L23" s="27" t="n">
        <v>-1896</v>
      </c>
      <c r="N23" s="30" t="s">
        <v>45</v>
      </c>
      <c r="O23" s="27"/>
      <c r="P23" s="27"/>
      <c r="Q23" s="27"/>
      <c r="R23" s="27"/>
      <c r="S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  <c r="O24" s="27"/>
      <c r="P24" s="27"/>
      <c r="Q24" s="27"/>
      <c r="R24" s="27"/>
      <c r="S24" s="27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67196</v>
      </c>
      <c r="E25" s="27" t="n">
        <v>130294</v>
      </c>
      <c r="F25" s="27" t="n">
        <v>36902</v>
      </c>
      <c r="G25" s="27" t="n">
        <v>22118</v>
      </c>
      <c r="H25" s="27" t="n">
        <v>1577</v>
      </c>
      <c r="I25" s="27" t="n">
        <v>-242</v>
      </c>
      <c r="J25" s="27" t="n">
        <v>13449</v>
      </c>
      <c r="K25" s="27" t="n">
        <v>3200</v>
      </c>
      <c r="L25" s="27" t="n">
        <v>10249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391144</v>
      </c>
      <c r="E28" s="27" t="n">
        <v>179054</v>
      </c>
      <c r="F28" s="27" t="n">
        <v>212090</v>
      </c>
      <c r="G28" s="27" t="n">
        <v>100108</v>
      </c>
      <c r="H28" s="27" t="n">
        <v>4595</v>
      </c>
      <c r="I28" s="49" t="s">
        <v>80</v>
      </c>
      <c r="J28" s="27" t="n">
        <v>107387</v>
      </c>
      <c r="K28" s="27" t="n">
        <v>13411</v>
      </c>
      <c r="L28" s="27" t="n">
        <v>93976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19891</v>
      </c>
      <c r="E31" s="27" t="n">
        <v>115408</v>
      </c>
      <c r="F31" s="27" t="n">
        <v>104483</v>
      </c>
      <c r="G31" s="27" t="n">
        <v>64945</v>
      </c>
      <c r="H31" s="27" t="n">
        <v>2035</v>
      </c>
      <c r="I31" s="27" t="n">
        <v>-941</v>
      </c>
      <c r="J31" s="27" t="n">
        <v>38444</v>
      </c>
      <c r="K31" s="27" t="n">
        <v>17597</v>
      </c>
      <c r="L31" s="27" t="n">
        <v>20847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1917</v>
      </c>
      <c r="E34" s="27" t="n">
        <v>11767</v>
      </c>
      <c r="F34" s="27" t="n">
        <v>10150</v>
      </c>
      <c r="G34" s="27" t="n">
        <v>5995</v>
      </c>
      <c r="H34" s="27" t="n">
        <v>408</v>
      </c>
      <c r="I34" s="49" t="s">
        <v>80</v>
      </c>
      <c r="J34" s="27" t="n">
        <v>3747</v>
      </c>
      <c r="K34" s="27" t="n">
        <v>1262</v>
      </c>
      <c r="L34" s="27" t="n">
        <v>2485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97499</v>
      </c>
      <c r="E36" s="27" t="n">
        <v>49127</v>
      </c>
      <c r="F36" s="27" t="n">
        <v>48372</v>
      </c>
      <c r="G36" s="27" t="n">
        <v>23924</v>
      </c>
      <c r="H36" s="27" t="n">
        <v>1908</v>
      </c>
      <c r="I36" s="27" t="n">
        <v>-849</v>
      </c>
      <c r="J36" s="27" t="n">
        <v>23389</v>
      </c>
      <c r="K36" s="27" t="n">
        <v>9482</v>
      </c>
      <c r="L36" s="27" t="n">
        <v>13907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04206</v>
      </c>
      <c r="E38" s="27" t="n">
        <v>37974</v>
      </c>
      <c r="F38" s="27" t="n">
        <v>66232</v>
      </c>
      <c r="G38" s="27" t="n">
        <v>33576</v>
      </c>
      <c r="H38" s="27" t="n">
        <v>850</v>
      </c>
      <c r="I38" s="49" t="s">
        <v>80</v>
      </c>
      <c r="J38" s="27" t="n">
        <v>31806</v>
      </c>
      <c r="K38" s="27" t="n">
        <v>4641</v>
      </c>
      <c r="L38" s="27" t="n">
        <v>27165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35283</v>
      </c>
      <c r="E40" s="27" t="n">
        <v>40011</v>
      </c>
      <c r="F40" s="27" t="n">
        <v>95272</v>
      </c>
      <c r="G40" s="27" t="n">
        <v>21920</v>
      </c>
      <c r="H40" s="27" t="n">
        <v>646</v>
      </c>
      <c r="I40" s="27" t="n">
        <v>-452</v>
      </c>
      <c r="J40" s="27" t="n">
        <v>73158</v>
      </c>
      <c r="K40" s="27" t="n">
        <v>39651</v>
      </c>
      <c r="L40" s="27" t="n">
        <v>33507</v>
      </c>
      <c r="N40" s="30" t="s">
        <v>72</v>
      </c>
    </row>
    <row r="41" customFormat="false" ht="4.5" hidden="false" customHeight="true" outlineLevel="0" collapsed="false">
      <c r="O41" s="15"/>
      <c r="P41" s="15"/>
      <c r="Q41" s="15"/>
      <c r="R41" s="15"/>
      <c r="S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3</v>
      </c>
      <c r="O47" s="15"/>
    </row>
    <row r="48" customFormat="false" ht="12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7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99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47.25" hidden="false" customHeight="true" outlineLevel="0" collapsed="false">
      <c r="A1" s="299" t="n">
        <v>106</v>
      </c>
    </row>
    <row r="2" customFormat="false" ht="9.75" hidden="false" customHeight="true" outlineLevel="0" collapsed="false">
      <c r="A2" s="1"/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6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53.1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3.95" hidden="false" customHeight="true" outlineLevel="0" collapsed="false">
      <c r="A7" s="45"/>
      <c r="B7" s="241"/>
      <c r="C7" s="241"/>
      <c r="D7" s="395"/>
      <c r="E7" s="422"/>
      <c r="F7" s="422"/>
      <c r="G7" s="422"/>
      <c r="H7" s="422"/>
      <c r="I7" s="422"/>
      <c r="J7" s="423"/>
      <c r="K7" s="478"/>
      <c r="L7" s="397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473" t="n">
        <v>2010</v>
      </c>
      <c r="E8" s="391" t="n">
        <v>0.3</v>
      </c>
      <c r="F8" s="271" t="s">
        <v>80</v>
      </c>
      <c r="G8" s="393" t="n">
        <v>35.2</v>
      </c>
      <c r="H8" s="393" t="n">
        <v>0.2</v>
      </c>
      <c r="I8" s="392" t="n">
        <v>7.7</v>
      </c>
      <c r="J8" s="475" t="n">
        <v>9.4</v>
      </c>
      <c r="K8" s="397"/>
      <c r="L8" s="395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473" t="n">
        <v>2011</v>
      </c>
      <c r="E9" s="391" t="n">
        <v>0.2</v>
      </c>
      <c r="F9" s="271" t="s">
        <v>80</v>
      </c>
      <c r="G9" s="396" t="n">
        <v>35.6</v>
      </c>
      <c r="H9" s="393" t="n">
        <v>0.3</v>
      </c>
      <c r="I9" s="419" t="n">
        <v>8</v>
      </c>
      <c r="J9" s="465" t="n">
        <v>8.9</v>
      </c>
      <c r="K9" s="397"/>
      <c r="L9" s="395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473" t="n">
        <v>2012</v>
      </c>
      <c r="E10" s="391" t="n">
        <v>0.2</v>
      </c>
      <c r="F10" s="271" t="s">
        <v>80</v>
      </c>
      <c r="G10" s="393" t="n">
        <v>37.7</v>
      </c>
      <c r="H10" s="393" t="n">
        <v>0.4</v>
      </c>
      <c r="I10" s="392" t="n">
        <v>4.6</v>
      </c>
      <c r="J10" s="475" t="n">
        <v>9.3</v>
      </c>
      <c r="K10" s="397"/>
      <c r="L10" s="395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473" t="n">
        <v>2013</v>
      </c>
      <c r="E11" s="391" t="n">
        <v>0.2</v>
      </c>
      <c r="F11" s="271" t="s">
        <v>80</v>
      </c>
      <c r="G11" s="393" t="n">
        <v>37.7</v>
      </c>
      <c r="H11" s="393" t="n">
        <v>0.5</v>
      </c>
      <c r="I11" s="392" t="n">
        <v>5.9</v>
      </c>
      <c r="J11" s="475" t="n">
        <v>9.7</v>
      </c>
      <c r="K11" s="397"/>
      <c r="L11" s="395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473" t="n">
        <v>2014</v>
      </c>
      <c r="E12" s="391" t="n">
        <v>0.2</v>
      </c>
      <c r="F12" s="271" t="s">
        <v>80</v>
      </c>
      <c r="G12" s="393" t="n">
        <v>36.1</v>
      </c>
      <c r="H12" s="393" t="n">
        <v>0.5</v>
      </c>
      <c r="I12" s="392" t="n">
        <v>2.7</v>
      </c>
      <c r="J12" s="475" t="n">
        <v>9.4</v>
      </c>
      <c r="K12" s="397"/>
      <c r="L12" s="395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473" t="n">
        <v>2015</v>
      </c>
      <c r="E13" s="391" t="n">
        <v>0.2</v>
      </c>
      <c r="F13" s="271" t="s">
        <v>80</v>
      </c>
      <c r="G13" s="396" t="n">
        <v>35.1</v>
      </c>
      <c r="H13" s="393" t="n">
        <v>0.5</v>
      </c>
      <c r="I13" s="392" t="n">
        <v>2.3</v>
      </c>
      <c r="J13" s="475" t="n">
        <v>9.6</v>
      </c>
      <c r="K13" s="397"/>
      <c r="L13" s="395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473" t="n">
        <v>2016</v>
      </c>
      <c r="E14" s="391" t="n">
        <v>0.2</v>
      </c>
      <c r="F14" s="271" t="s">
        <v>80</v>
      </c>
      <c r="G14" s="396" t="n">
        <v>31.2</v>
      </c>
      <c r="H14" s="393" t="n">
        <v>0.5</v>
      </c>
      <c r="I14" s="392" t="n">
        <v>3.8</v>
      </c>
      <c r="J14" s="465" t="n">
        <v>9</v>
      </c>
      <c r="K14" s="397"/>
      <c r="L14" s="395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473"/>
      <c r="E15" s="391"/>
      <c r="F15" s="391"/>
      <c r="G15" s="393"/>
      <c r="H15" s="393"/>
      <c r="I15" s="392"/>
      <c r="J15" s="475"/>
      <c r="K15" s="397"/>
      <c r="L15" s="395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473" t="n">
        <v>2010</v>
      </c>
      <c r="E16" s="391" t="n">
        <v>0.8</v>
      </c>
      <c r="F16" s="271" t="s">
        <v>80</v>
      </c>
      <c r="G16" s="393" t="n">
        <v>21.9</v>
      </c>
      <c r="H16" s="393" t="n">
        <v>0.9</v>
      </c>
      <c r="I16" s="419" t="n">
        <v>25.9</v>
      </c>
      <c r="J16" s="475" t="n">
        <v>6.3</v>
      </c>
      <c r="K16" s="397"/>
      <c r="L16" s="395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473" t="n">
        <v>2011</v>
      </c>
      <c r="E17" s="391" t="n">
        <v>0.7</v>
      </c>
      <c r="F17" s="271" t="s">
        <v>80</v>
      </c>
      <c r="G17" s="393" t="n">
        <v>21.2</v>
      </c>
      <c r="H17" s="393" t="n">
        <v>1.2</v>
      </c>
      <c r="I17" s="419" t="n">
        <v>26</v>
      </c>
      <c r="J17" s="465" t="n">
        <v>5.8</v>
      </c>
      <c r="K17" s="397"/>
      <c r="L17" s="395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473" t="n">
        <v>2012</v>
      </c>
      <c r="E18" s="391" t="n">
        <v>0.6</v>
      </c>
      <c r="F18" s="271" t="s">
        <v>80</v>
      </c>
      <c r="G18" s="393" t="n">
        <v>22.6</v>
      </c>
      <c r="H18" s="393" t="n">
        <v>1.2</v>
      </c>
      <c r="I18" s="392" t="n">
        <v>16.9</v>
      </c>
      <c r="J18" s="465" t="n">
        <v>6</v>
      </c>
      <c r="K18" s="397"/>
      <c r="L18" s="395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473" t="n">
        <v>2013</v>
      </c>
      <c r="E19" s="391" t="n">
        <v>0.6</v>
      </c>
      <c r="F19" s="271" t="s">
        <v>80</v>
      </c>
      <c r="G19" s="396" t="n">
        <v>19.9</v>
      </c>
      <c r="H19" s="393" t="n">
        <v>1.3</v>
      </c>
      <c r="I19" s="392" t="n">
        <v>16.8</v>
      </c>
      <c r="J19" s="475" t="n">
        <v>5.6</v>
      </c>
      <c r="K19" s="397"/>
      <c r="L19" s="395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473" t="n">
        <v>2014</v>
      </c>
      <c r="E20" s="391" t="n">
        <v>0.7</v>
      </c>
      <c r="F20" s="271" t="s">
        <v>80</v>
      </c>
      <c r="G20" s="396" t="n">
        <v>18.7</v>
      </c>
      <c r="H20" s="393" t="n">
        <v>1.1</v>
      </c>
      <c r="I20" s="392" t="n">
        <v>18.2</v>
      </c>
      <c r="J20" s="475" t="n">
        <v>5.3</v>
      </c>
      <c r="K20" s="397"/>
      <c r="L20" s="395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473" t="n">
        <v>2015</v>
      </c>
      <c r="E21" s="391" t="n">
        <v>0.9</v>
      </c>
      <c r="F21" s="271" t="s">
        <v>80</v>
      </c>
      <c r="G21" s="393" t="n">
        <v>17.5</v>
      </c>
      <c r="H21" s="396" t="n">
        <v>1</v>
      </c>
      <c r="I21" s="392" t="n">
        <v>22.8</v>
      </c>
      <c r="J21" s="475" t="n">
        <v>5.5</v>
      </c>
      <c r="K21" s="397"/>
      <c r="L21" s="395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473" t="n">
        <v>2016</v>
      </c>
      <c r="E22" s="399" t="n">
        <v>1</v>
      </c>
      <c r="F22" s="271" t="s">
        <v>80</v>
      </c>
      <c r="G22" s="393" t="n">
        <v>16.8</v>
      </c>
      <c r="H22" s="396" t="n">
        <v>1</v>
      </c>
      <c r="I22" s="392" t="n">
        <v>20.3</v>
      </c>
      <c r="J22" s="475" t="n">
        <v>5.6</v>
      </c>
      <c r="K22" s="397"/>
      <c r="L22" s="395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473"/>
      <c r="E23" s="391"/>
      <c r="F23" s="391"/>
      <c r="G23" s="393"/>
      <c r="H23" s="393"/>
      <c r="I23" s="392"/>
      <c r="J23" s="475"/>
      <c r="K23" s="397"/>
      <c r="L23" s="395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473" t="n">
        <v>2010</v>
      </c>
      <c r="E24" s="391" t="n">
        <v>0.4</v>
      </c>
      <c r="F24" s="271" t="s">
        <v>80</v>
      </c>
      <c r="G24" s="393" t="n">
        <v>2.7</v>
      </c>
      <c r="H24" s="393" t="n">
        <v>0.4</v>
      </c>
      <c r="I24" s="392" t="n">
        <v>2.3</v>
      </c>
      <c r="J24" s="465" t="n">
        <v>0.9</v>
      </c>
      <c r="K24" s="397"/>
      <c r="L24" s="395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473" t="n">
        <v>2011</v>
      </c>
      <c r="E25" s="391" t="n">
        <v>0.5</v>
      </c>
      <c r="F25" s="271" t="s">
        <v>80</v>
      </c>
      <c r="G25" s="393" t="n">
        <v>2.6</v>
      </c>
      <c r="H25" s="393" t="n">
        <v>0.6</v>
      </c>
      <c r="I25" s="392" t="n">
        <v>2.4</v>
      </c>
      <c r="J25" s="465" t="n">
        <v>1</v>
      </c>
      <c r="K25" s="397"/>
      <c r="L25" s="397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473" t="n">
        <v>2012</v>
      </c>
      <c r="E26" s="391" t="n">
        <v>0.8</v>
      </c>
      <c r="F26" s="271" t="s">
        <v>80</v>
      </c>
      <c r="G26" s="393" t="n">
        <v>2.9</v>
      </c>
      <c r="H26" s="393" t="n">
        <v>0.8</v>
      </c>
      <c r="I26" s="392" t="n">
        <v>1.4</v>
      </c>
      <c r="J26" s="475" t="n">
        <v>1.3</v>
      </c>
      <c r="K26" s="397"/>
      <c r="L26" s="397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473" t="n">
        <v>2013</v>
      </c>
      <c r="E27" s="391" t="n">
        <v>0.9</v>
      </c>
      <c r="F27" s="271" t="s">
        <v>80</v>
      </c>
      <c r="G27" s="393" t="n">
        <v>2.8</v>
      </c>
      <c r="H27" s="396" t="n">
        <v>1</v>
      </c>
      <c r="I27" s="392" t="n">
        <v>1.9</v>
      </c>
      <c r="J27" s="475" t="n">
        <v>1.3</v>
      </c>
      <c r="K27" s="397"/>
      <c r="L27" s="397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473" t="n">
        <v>2014</v>
      </c>
      <c r="E28" s="391" t="n">
        <v>0.9</v>
      </c>
      <c r="F28" s="271" t="s">
        <v>80</v>
      </c>
      <c r="G28" s="393" t="n">
        <v>2.8</v>
      </c>
      <c r="H28" s="393" t="n">
        <v>0.9</v>
      </c>
      <c r="I28" s="392" t="n">
        <v>0.9</v>
      </c>
      <c r="J28" s="475" t="n">
        <v>1.3</v>
      </c>
      <c r="K28" s="397"/>
      <c r="L28" s="397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473" t="n">
        <v>2015</v>
      </c>
      <c r="E29" s="391" t="n">
        <v>0.9</v>
      </c>
      <c r="F29" s="271" t="s">
        <v>80</v>
      </c>
      <c r="G29" s="393" t="n">
        <v>2.6</v>
      </c>
      <c r="H29" s="393" t="n">
        <v>0.8</v>
      </c>
      <c r="I29" s="392" t="n">
        <v>0.8</v>
      </c>
      <c r="J29" s="475" t="n">
        <v>1.3</v>
      </c>
      <c r="K29" s="397"/>
      <c r="L29" s="397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473" t="n">
        <v>2016</v>
      </c>
      <c r="E30" s="391" t="n">
        <v>0.8</v>
      </c>
      <c r="F30" s="271" t="s">
        <v>80</v>
      </c>
      <c r="G30" s="393" t="n">
        <v>2.4</v>
      </c>
      <c r="H30" s="393" t="n">
        <v>0.9</v>
      </c>
      <c r="I30" s="392" t="n">
        <v>1.2</v>
      </c>
      <c r="J30" s="475" t="n">
        <v>1.2</v>
      </c>
      <c r="K30" s="397"/>
      <c r="L30" s="397"/>
      <c r="M30" s="276"/>
      <c r="N30" s="268"/>
      <c r="O30" s="268"/>
      <c r="P30" s="268"/>
      <c r="Q30" s="75"/>
      <c r="R30" s="278"/>
      <c r="S30" s="75"/>
    </row>
    <row r="31" s="76" customFormat="true" ht="3" hidden="false" customHeight="true" outlineLevel="0" collapsed="false">
      <c r="A31" s="45"/>
      <c r="B31" s="280"/>
      <c r="C31" s="280"/>
      <c r="D31" s="473"/>
      <c r="E31" s="391"/>
      <c r="F31" s="391"/>
      <c r="G31" s="393"/>
      <c r="H31" s="393"/>
      <c r="I31" s="392"/>
      <c r="J31" s="475"/>
      <c r="K31" s="397"/>
      <c r="L31" s="397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473" t="n">
        <v>2010</v>
      </c>
      <c r="E32" s="391" t="n">
        <v>0.3</v>
      </c>
      <c r="F32" s="271" t="s">
        <v>80</v>
      </c>
      <c r="G32" s="271" t="s">
        <v>80</v>
      </c>
      <c r="H32" s="393" t="n">
        <v>3.9</v>
      </c>
      <c r="I32" s="396" t="n">
        <v>61.1</v>
      </c>
      <c r="J32" s="475" t="n">
        <v>0.6</v>
      </c>
      <c r="K32" s="397"/>
      <c r="L32" s="395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473" t="n">
        <v>2011</v>
      </c>
      <c r="E33" s="391" t="n">
        <v>0.3</v>
      </c>
      <c r="F33" s="271" t="s">
        <v>80</v>
      </c>
      <c r="G33" s="271" t="s">
        <v>80</v>
      </c>
      <c r="H33" s="393" t="n">
        <v>5.1</v>
      </c>
      <c r="I33" s="391" t="n">
        <v>60.1</v>
      </c>
      <c r="J33" s="475" t="n">
        <v>0.6</v>
      </c>
      <c r="K33" s="397"/>
      <c r="L33" s="397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473" t="n">
        <v>2012</v>
      </c>
      <c r="E34" s="391" t="n">
        <v>0.3</v>
      </c>
      <c r="F34" s="271" t="s">
        <v>80</v>
      </c>
      <c r="G34" s="271" t="s">
        <v>80</v>
      </c>
      <c r="H34" s="393" t="n">
        <v>4.4</v>
      </c>
      <c r="I34" s="391" t="n">
        <v>69.6</v>
      </c>
      <c r="J34" s="475" t="n">
        <v>0.8</v>
      </c>
      <c r="K34" s="397"/>
      <c r="L34" s="397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473" t="n">
        <v>2013</v>
      </c>
      <c r="E35" s="391" t="n">
        <v>0.2</v>
      </c>
      <c r="F35" s="271" t="s">
        <v>80</v>
      </c>
      <c r="G35" s="271" t="s">
        <v>80</v>
      </c>
      <c r="H35" s="393" t="n">
        <v>5.1</v>
      </c>
      <c r="I35" s="391" t="n">
        <v>65.7</v>
      </c>
      <c r="J35" s="475" t="n">
        <v>0.8</v>
      </c>
      <c r="K35" s="397"/>
      <c r="L35" s="397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473" t="n">
        <v>2014</v>
      </c>
      <c r="E36" s="391" t="n">
        <v>0.3</v>
      </c>
      <c r="F36" s="271" t="s">
        <v>80</v>
      </c>
      <c r="G36" s="271" t="s">
        <v>80</v>
      </c>
      <c r="H36" s="393" t="n">
        <v>3.7</v>
      </c>
      <c r="I36" s="391" t="n">
        <v>74.8</v>
      </c>
      <c r="J36" s="475" t="n">
        <v>0.9</v>
      </c>
      <c r="K36" s="397"/>
      <c r="L36" s="397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473" t="n">
        <v>2015</v>
      </c>
      <c r="E37" s="391" t="n">
        <v>0.3</v>
      </c>
      <c r="F37" s="271" t="s">
        <v>80</v>
      </c>
      <c r="G37" s="271" t="s">
        <v>80</v>
      </c>
      <c r="H37" s="393" t="n">
        <v>3.1</v>
      </c>
      <c r="I37" s="391" t="n">
        <v>70.7</v>
      </c>
      <c r="J37" s="475" t="n">
        <v>0.9</v>
      </c>
      <c r="K37" s="397"/>
      <c r="L37" s="397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473" t="n">
        <v>2016</v>
      </c>
      <c r="E38" s="391" t="n">
        <v>0.2</v>
      </c>
      <c r="F38" s="271" t="s">
        <v>80</v>
      </c>
      <c r="G38" s="271" t="s">
        <v>80</v>
      </c>
      <c r="H38" s="393" t="n">
        <v>3.2</v>
      </c>
      <c r="I38" s="399" t="n">
        <v>69</v>
      </c>
      <c r="J38" s="475" t="n">
        <v>0.9</v>
      </c>
      <c r="K38" s="397"/>
      <c r="L38" s="397"/>
      <c r="M38" s="276"/>
      <c r="N38" s="268"/>
      <c r="O38" s="268"/>
      <c r="P38" s="268"/>
      <c r="Q38" s="75"/>
      <c r="R38" s="278"/>
      <c r="S38" s="75"/>
    </row>
    <row r="39" s="76" customFormat="true" ht="1.5" hidden="false" customHeight="true" outlineLevel="0" collapsed="false">
      <c r="A39" s="45"/>
      <c r="B39" s="280"/>
      <c r="C39" s="280"/>
      <c r="D39" s="473"/>
      <c r="E39" s="391"/>
      <c r="F39" s="391"/>
      <c r="G39" s="393"/>
      <c r="H39" s="393"/>
      <c r="I39" s="391"/>
      <c r="J39" s="475"/>
      <c r="K39" s="397"/>
      <c r="L39" s="397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280"/>
      <c r="D40" s="482" t="n">
        <v>2010</v>
      </c>
      <c r="E40" s="402" t="n">
        <v>100</v>
      </c>
      <c r="F40" s="402" t="n">
        <v>100</v>
      </c>
      <c r="G40" s="465" t="n">
        <v>100</v>
      </c>
      <c r="H40" s="465" t="n">
        <v>100</v>
      </c>
      <c r="I40" s="402" t="n">
        <v>100</v>
      </c>
      <c r="J40" s="465" t="n">
        <v>100</v>
      </c>
      <c r="K40" s="397"/>
      <c r="L40" s="397" t="s">
        <v>21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320"/>
      <c r="D41" s="482" t="n">
        <v>2011</v>
      </c>
      <c r="E41" s="402" t="n">
        <v>100</v>
      </c>
      <c r="F41" s="402" t="n">
        <v>100</v>
      </c>
      <c r="G41" s="465" t="n">
        <v>100</v>
      </c>
      <c r="H41" s="465" t="n">
        <v>100</v>
      </c>
      <c r="I41" s="402" t="n">
        <v>100</v>
      </c>
      <c r="J41" s="465" t="n">
        <v>100</v>
      </c>
      <c r="K41" s="397"/>
      <c r="L41" s="397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482" t="n">
        <v>2012</v>
      </c>
      <c r="E42" s="402" t="n">
        <v>100</v>
      </c>
      <c r="F42" s="402" t="n">
        <v>100</v>
      </c>
      <c r="G42" s="465" t="n">
        <v>100</v>
      </c>
      <c r="H42" s="465" t="n">
        <v>100</v>
      </c>
      <c r="I42" s="402" t="n">
        <v>100</v>
      </c>
      <c r="J42" s="465" t="n">
        <v>100</v>
      </c>
      <c r="K42" s="397"/>
      <c r="L42" s="397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482" t="n">
        <v>2013</v>
      </c>
      <c r="E43" s="402" t="n">
        <v>100</v>
      </c>
      <c r="F43" s="402" t="n">
        <v>100</v>
      </c>
      <c r="G43" s="465" t="n">
        <v>100</v>
      </c>
      <c r="H43" s="465" t="n">
        <v>100</v>
      </c>
      <c r="I43" s="402" t="n">
        <v>100</v>
      </c>
      <c r="J43" s="465" t="n">
        <v>100</v>
      </c>
      <c r="K43" s="397"/>
      <c r="L43" s="397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482" t="n">
        <v>2014</v>
      </c>
      <c r="E44" s="402" t="n">
        <v>100</v>
      </c>
      <c r="F44" s="402" t="n">
        <v>100</v>
      </c>
      <c r="G44" s="465" t="n">
        <v>100</v>
      </c>
      <c r="H44" s="465" t="n">
        <v>100</v>
      </c>
      <c r="I44" s="402" t="n">
        <v>100</v>
      </c>
      <c r="J44" s="465" t="n">
        <v>100</v>
      </c>
      <c r="K44" s="397"/>
      <c r="L44" s="397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482" t="n">
        <v>2015</v>
      </c>
      <c r="E45" s="402" t="n">
        <v>100</v>
      </c>
      <c r="F45" s="402" t="n">
        <v>100</v>
      </c>
      <c r="G45" s="465" t="n">
        <v>100</v>
      </c>
      <c r="H45" s="465" t="n">
        <v>100</v>
      </c>
      <c r="I45" s="402" t="n">
        <v>100</v>
      </c>
      <c r="J45" s="465" t="n">
        <v>100</v>
      </c>
      <c r="K45" s="397"/>
      <c r="L45" s="397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482" t="n">
        <v>2016</v>
      </c>
      <c r="E46" s="402" t="n">
        <v>100</v>
      </c>
      <c r="F46" s="402" t="n">
        <v>100</v>
      </c>
      <c r="G46" s="465" t="n">
        <v>100</v>
      </c>
      <c r="H46" s="465" t="n">
        <v>100</v>
      </c>
      <c r="I46" s="402" t="n">
        <v>100</v>
      </c>
      <c r="J46" s="465" t="n">
        <v>100</v>
      </c>
      <c r="K46" s="397"/>
      <c r="L46" s="397"/>
      <c r="M46" s="276"/>
      <c r="N46" s="268"/>
      <c r="O46" s="268"/>
      <c r="P46" s="268"/>
      <c r="Q46" s="75"/>
      <c r="R46" s="278"/>
      <c r="S46" s="75"/>
    </row>
    <row r="47" s="76" customFormat="true" ht="3.75" hidden="false" customHeight="true" outlineLevel="0" collapsed="false">
      <c r="A47" s="31"/>
      <c r="B47" s="280"/>
      <c r="C47" s="280"/>
      <c r="D47" s="400"/>
      <c r="E47" s="479"/>
      <c r="F47" s="395"/>
      <c r="G47" s="393"/>
      <c r="H47" s="393"/>
      <c r="I47" s="447"/>
      <c r="J47" s="393"/>
      <c r="K47" s="397"/>
      <c r="L47" s="397"/>
      <c r="M47" s="276"/>
      <c r="N47" s="268"/>
      <c r="O47" s="268"/>
      <c r="P47" s="268"/>
      <c r="Q47" s="75"/>
      <c r="R47" s="278"/>
      <c r="S47" s="75"/>
    </row>
    <row r="48" s="15" customFormat="true" ht="3.75" hidden="false" customHeight="true" outlineLevel="0" collapsed="false">
      <c r="A48" s="31"/>
      <c r="B48" s="368"/>
      <c r="C48" s="368"/>
      <c r="D48" s="483"/>
      <c r="E48" s="466"/>
      <c r="F48" s="467"/>
      <c r="G48" s="468"/>
      <c r="H48" s="468"/>
      <c r="I48" s="469"/>
      <c r="J48" s="468"/>
      <c r="K48" s="484"/>
      <c r="L48" s="484"/>
      <c r="M48" s="289"/>
      <c r="N48" s="311"/>
      <c r="O48" s="311"/>
      <c r="P48" s="311"/>
      <c r="Q48" s="8"/>
      <c r="R48" s="290"/>
      <c r="S48" s="8"/>
    </row>
    <row r="49" s="15" customFormat="true" ht="8.25" hidden="false" customHeight="true" outlineLevel="0" collapsed="false">
      <c r="A49" s="214"/>
      <c r="B49" s="1"/>
      <c r="C49" s="1"/>
      <c r="D49" s="1"/>
      <c r="E49" s="1"/>
      <c r="F49" s="215"/>
      <c r="G49" s="215"/>
      <c r="H49" s="215"/>
      <c r="I49" s="215"/>
      <c r="J49" s="1"/>
      <c r="K49" s="1"/>
      <c r="L49" s="1"/>
      <c r="M49" s="289"/>
      <c r="N49" s="311"/>
      <c r="O49" s="311"/>
      <c r="P49" s="311"/>
      <c r="Q49" s="8"/>
      <c r="R49" s="290"/>
      <c r="S49" s="8"/>
    </row>
    <row r="50" customFormat="false" ht="25.5" hidden="false" customHeight="true" outlineLevel="0" collapsed="false">
      <c r="A50" s="31"/>
      <c r="B50" s="312"/>
      <c r="C50" s="312"/>
      <c r="D50" s="312"/>
      <c r="E50" s="481"/>
      <c r="F50" s="481"/>
      <c r="G50" s="481"/>
      <c r="H50" s="481"/>
      <c r="I50" s="481"/>
      <c r="J50" s="481"/>
      <c r="K50" s="287"/>
      <c r="L50" s="287"/>
    </row>
    <row r="51" s="15" customFormat="true" ht="15" hidden="false" customHeight="false" outlineLevel="0" collapsed="false">
      <c r="A51" s="31"/>
      <c r="E51" s="481"/>
      <c r="F51" s="481"/>
      <c r="G51" s="481"/>
      <c r="H51" s="481"/>
      <c r="I51" s="481"/>
      <c r="J51" s="481"/>
      <c r="M51" s="289"/>
      <c r="N51" s="311"/>
      <c r="O51" s="311"/>
      <c r="P51" s="311"/>
      <c r="Q51" s="8"/>
      <c r="R51" s="290"/>
      <c r="S51" s="8"/>
    </row>
    <row r="52" s="15" customFormat="true" ht="13.5" hidden="false" customHeight="true" outlineLevel="0" collapsed="false">
      <c r="A52" s="31"/>
      <c r="E52" s="481"/>
      <c r="F52" s="481"/>
      <c r="G52" s="481"/>
      <c r="H52" s="481"/>
      <c r="I52" s="481"/>
      <c r="J52" s="481"/>
    </row>
    <row r="53" s="15" customFormat="true" ht="13.5" hidden="false" customHeight="true" outlineLevel="0" collapsed="false">
      <c r="E53" s="481"/>
      <c r="F53" s="481"/>
      <c r="G53" s="481"/>
      <c r="H53" s="481"/>
      <c r="I53" s="481"/>
      <c r="J53" s="481"/>
    </row>
    <row r="54" s="15" customFormat="true" ht="13.5" hidden="false" customHeight="true" outlineLevel="0" collapsed="false">
      <c r="E54" s="481"/>
      <c r="F54" s="481"/>
      <c r="G54" s="481"/>
      <c r="H54" s="481"/>
      <c r="I54" s="481"/>
      <c r="J54" s="481"/>
    </row>
    <row r="55" s="15" customFormat="true" ht="13.5" hidden="false" customHeight="true" outlineLevel="0" collapsed="false"/>
    <row r="56" s="15" customFormat="true" ht="13.5" hidden="false" customHeight="true" outlineLevel="0" collapsed="false">
      <c r="A56" s="31"/>
    </row>
    <row r="57" s="15" customFormat="true" ht="3.9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>
      <c r="A60" s="31"/>
    </row>
    <row r="61" s="15" customFormat="true" ht="7.5" hidden="false" customHeight="true" outlineLevel="0" collapsed="false">
      <c r="A61" s="31"/>
    </row>
    <row r="62" s="15" customFormat="true" ht="12.95" hidden="false" customHeight="true" outlineLevel="0" collapsed="false">
      <c r="A62" s="234"/>
      <c r="B62" s="1"/>
      <c r="C62" s="1"/>
      <c r="D62" s="1"/>
      <c r="E62" s="1"/>
      <c r="F62" s="215"/>
      <c r="G62" s="215"/>
      <c r="H62" s="215"/>
      <c r="I62" s="215"/>
      <c r="J62" s="1"/>
      <c r="K62" s="1"/>
      <c r="L62" s="1"/>
    </row>
    <row r="63" customFormat="false" ht="3.75" hidden="false" customHeight="true" outlineLevel="0" collapsed="false">
      <c r="A63" s="297"/>
    </row>
    <row r="64" customFormat="false" ht="12.75" hidden="false" customHeight="false" outlineLevel="0" collapsed="false">
      <c r="A64" s="297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56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41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352"/>
    </row>
    <row r="2" customFormat="false" ht="17.25" hidden="false" customHeight="true" outlineLevel="0" collapsed="false">
      <c r="A2" s="337"/>
      <c r="B2" s="218" t="s">
        <v>250</v>
      </c>
      <c r="C2" s="218"/>
      <c r="D2" s="218"/>
      <c r="E2" s="219"/>
      <c r="F2" s="220"/>
      <c r="G2" s="220"/>
      <c r="H2" s="221"/>
      <c r="I2" s="220"/>
      <c r="J2" s="221"/>
      <c r="K2" s="222"/>
      <c r="L2" s="225" t="s">
        <v>251</v>
      </c>
      <c r="M2" s="230"/>
      <c r="N2" s="230"/>
      <c r="O2" s="232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8" hidden="false" customHeight="true" outlineLevel="0" collapsed="false">
      <c r="A3" s="3"/>
      <c r="B3" s="218" t="s">
        <v>252</v>
      </c>
      <c r="C3" s="218"/>
      <c r="D3" s="221"/>
      <c r="E3" s="221"/>
      <c r="F3" s="362"/>
      <c r="G3" s="362"/>
      <c r="H3" s="362"/>
      <c r="I3" s="325"/>
      <c r="J3" s="363"/>
      <c r="K3" s="220"/>
      <c r="L3" s="225" t="s">
        <v>253</v>
      </c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3.75" hidden="false" customHeight="true" outlineLevel="0" collapsed="false">
      <c r="A4" s="3"/>
      <c r="B4" s="301"/>
      <c r="C4" s="301"/>
      <c r="D4" s="227"/>
      <c r="E4" s="227"/>
      <c r="F4" s="228"/>
      <c r="G4" s="228"/>
      <c r="H4" s="228"/>
      <c r="J4" s="229"/>
      <c r="K4" s="232"/>
      <c r="L4" s="233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239" customFormat="true" ht="16.5" hidden="false" customHeight="false" outlineLevel="0" collapsed="false">
      <c r="A5" s="234"/>
      <c r="B5" s="235" t="s">
        <v>222</v>
      </c>
      <c r="C5" s="235"/>
      <c r="D5" s="235"/>
      <c r="E5" s="236"/>
      <c r="F5" s="237"/>
      <c r="G5" s="237"/>
      <c r="H5" s="237"/>
      <c r="I5" s="238"/>
      <c r="K5" s="243"/>
      <c r="L5" s="238" t="s">
        <v>223</v>
      </c>
      <c r="M5" s="240"/>
      <c r="N5" s="240"/>
      <c r="O5" s="243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</row>
    <row r="6" customFormat="false" ht="5.25" hidden="false" customHeight="true" outlineLevel="0" collapsed="false">
      <c r="B6" s="244"/>
      <c r="C6" s="244"/>
      <c r="D6" s="12"/>
      <c r="E6" s="227"/>
      <c r="F6" s="228"/>
      <c r="G6" s="228"/>
      <c r="H6" s="228"/>
      <c r="I6" s="245"/>
      <c r="K6" s="232"/>
      <c r="L6" s="246"/>
      <c r="M6" s="230"/>
      <c r="N6" s="230"/>
      <c r="O6" s="23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s="76" customFormat="true" ht="71.1" hidden="false" customHeight="true" outlineLevel="0" collapsed="false">
      <c r="A7" s="45"/>
      <c r="B7" s="247"/>
      <c r="C7" s="248"/>
      <c r="D7" s="249" t="s">
        <v>194</v>
      </c>
      <c r="E7" s="250" t="s">
        <v>195</v>
      </c>
      <c r="F7" s="250" t="s">
        <v>196</v>
      </c>
      <c r="G7" s="250" t="s">
        <v>197</v>
      </c>
      <c r="H7" s="250" t="s">
        <v>198</v>
      </c>
      <c r="I7" s="250" t="s">
        <v>199</v>
      </c>
      <c r="J7" s="251" t="s">
        <v>200</v>
      </c>
      <c r="K7" s="254"/>
      <c r="L7" s="254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</row>
    <row r="8" s="76" customFormat="true" ht="53.1" hidden="false" customHeight="true" outlineLevel="0" collapsed="false">
      <c r="A8" s="45"/>
      <c r="B8" s="255"/>
      <c r="C8" s="308" t="s">
        <v>202</v>
      </c>
      <c r="D8" s="257" t="s">
        <v>203</v>
      </c>
      <c r="E8" s="258" t="s">
        <v>204</v>
      </c>
      <c r="F8" s="258" t="s">
        <v>205</v>
      </c>
      <c r="G8" s="258" t="s">
        <v>206</v>
      </c>
      <c r="H8" s="258" t="s">
        <v>207</v>
      </c>
      <c r="I8" s="258" t="s">
        <v>208</v>
      </c>
      <c r="J8" s="259" t="s">
        <v>209</v>
      </c>
      <c r="K8" s="263"/>
      <c r="L8" s="264" t="s">
        <v>210</v>
      </c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</row>
    <row r="9" s="76" customFormat="true" ht="3.95" hidden="false" customHeight="true" outlineLevel="0" collapsed="false">
      <c r="A9" s="45"/>
      <c r="B9" s="241"/>
      <c r="C9" s="241"/>
      <c r="D9" s="241"/>
      <c r="E9" s="265"/>
      <c r="F9" s="265"/>
      <c r="G9" s="265"/>
      <c r="H9" s="265"/>
      <c r="I9" s="265"/>
      <c r="J9" s="266"/>
      <c r="K9" s="243"/>
      <c r="L9" s="240"/>
      <c r="M9" s="267"/>
      <c r="N9" s="267"/>
      <c r="O9" s="268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</row>
    <row r="10" s="76" customFormat="true" ht="15.95" hidden="false" customHeight="true" outlineLevel="0" collapsed="false">
      <c r="A10" s="45"/>
      <c r="B10" s="269" t="s">
        <v>26</v>
      </c>
      <c r="C10" s="270" t="s">
        <v>27</v>
      </c>
      <c r="D10" s="270" t="n">
        <v>2010</v>
      </c>
      <c r="E10" s="333" t="n">
        <v>91.4</v>
      </c>
      <c r="F10" s="271" t="s">
        <v>80</v>
      </c>
      <c r="G10" s="269" t="n">
        <v>6.3</v>
      </c>
      <c r="H10" s="274" t="n">
        <v>2.3</v>
      </c>
      <c r="I10" s="271" t="s">
        <v>80</v>
      </c>
      <c r="J10" s="346" t="n">
        <v>100</v>
      </c>
      <c r="K10" s="326"/>
      <c r="L10" s="241" t="s">
        <v>28</v>
      </c>
      <c r="M10" s="75"/>
      <c r="N10" s="75"/>
      <c r="O10" s="75"/>
      <c r="P10" s="75"/>
      <c r="Q10" s="75"/>
      <c r="R10" s="330"/>
      <c r="S10" s="75"/>
      <c r="T10" s="75"/>
      <c r="U10" s="330"/>
      <c r="V10" s="75"/>
      <c r="W10" s="75"/>
      <c r="X10" s="75"/>
      <c r="Y10" s="75"/>
      <c r="Z10" s="33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69"/>
      <c r="C11" s="270"/>
      <c r="D11" s="270" t="n">
        <v>2011</v>
      </c>
      <c r="E11" s="269" t="n">
        <v>93.4</v>
      </c>
      <c r="F11" s="271" t="s">
        <v>80</v>
      </c>
      <c r="G11" s="269" t="n">
        <v>5.2</v>
      </c>
      <c r="H11" s="274" t="n">
        <v>1.4</v>
      </c>
      <c r="I11" s="271" t="s">
        <v>80</v>
      </c>
      <c r="J11" s="346" t="n">
        <v>100</v>
      </c>
      <c r="K11" s="326"/>
      <c r="L11" s="241"/>
      <c r="M11" s="75"/>
      <c r="N11" s="75"/>
      <c r="O11" s="75"/>
      <c r="P11" s="75"/>
      <c r="Q11" s="75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69"/>
      <c r="C12" s="270"/>
      <c r="D12" s="270" t="n">
        <v>2012</v>
      </c>
      <c r="E12" s="269" t="n">
        <v>92.7</v>
      </c>
      <c r="F12" s="271" t="s">
        <v>80</v>
      </c>
      <c r="G12" s="269" t="n">
        <v>5.1</v>
      </c>
      <c r="H12" s="274" t="n">
        <v>2.2</v>
      </c>
      <c r="I12" s="271" t="s">
        <v>80</v>
      </c>
      <c r="J12" s="346" t="n">
        <v>100</v>
      </c>
      <c r="K12" s="326"/>
      <c r="L12" s="241"/>
      <c r="M12" s="75"/>
      <c r="N12" s="75"/>
      <c r="O12" s="75"/>
      <c r="P12" s="75"/>
      <c r="Q12" s="75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69"/>
      <c r="C13" s="270"/>
      <c r="D13" s="270" t="n">
        <v>2013</v>
      </c>
      <c r="E13" s="269" t="n">
        <v>94.4</v>
      </c>
      <c r="F13" s="271" t="s">
        <v>80</v>
      </c>
      <c r="G13" s="269" t="n">
        <v>3.5</v>
      </c>
      <c r="H13" s="274" t="n">
        <v>2.1</v>
      </c>
      <c r="I13" s="271" t="s">
        <v>80</v>
      </c>
      <c r="J13" s="346" t="n">
        <v>100</v>
      </c>
      <c r="K13" s="326"/>
      <c r="L13" s="241"/>
      <c r="M13" s="75"/>
      <c r="N13" s="75"/>
      <c r="O13" s="75"/>
      <c r="P13" s="75"/>
      <c r="Q13" s="75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69"/>
      <c r="C14" s="270"/>
      <c r="D14" s="270" t="n">
        <v>2014</v>
      </c>
      <c r="E14" s="269" t="n">
        <v>94.8</v>
      </c>
      <c r="F14" s="271" t="s">
        <v>80</v>
      </c>
      <c r="G14" s="333" t="n">
        <v>3</v>
      </c>
      <c r="H14" s="274" t="n">
        <v>2.2</v>
      </c>
      <c r="I14" s="271" t="s">
        <v>80</v>
      </c>
      <c r="J14" s="346" t="n">
        <v>100</v>
      </c>
      <c r="K14" s="326"/>
      <c r="L14" s="241"/>
      <c r="M14" s="75"/>
      <c r="N14" s="75"/>
      <c r="O14" s="75"/>
      <c r="P14" s="75"/>
      <c r="Q14" s="75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69"/>
      <c r="C15" s="270"/>
      <c r="D15" s="270" t="n">
        <v>2015</v>
      </c>
      <c r="E15" s="269" t="n">
        <v>94.8</v>
      </c>
      <c r="F15" s="271" t="s">
        <v>80</v>
      </c>
      <c r="G15" s="333" t="n">
        <v>2.8</v>
      </c>
      <c r="H15" s="274" t="n">
        <v>2.4</v>
      </c>
      <c r="I15" s="271" t="s">
        <v>80</v>
      </c>
      <c r="J15" s="346" t="n">
        <v>100</v>
      </c>
      <c r="K15" s="326"/>
      <c r="L15" s="241"/>
      <c r="M15" s="75"/>
      <c r="N15" s="75"/>
      <c r="O15" s="75"/>
      <c r="P15" s="75"/>
      <c r="Q15" s="75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69"/>
      <c r="C16" s="270"/>
      <c r="D16" s="270" t="n">
        <v>2016</v>
      </c>
      <c r="E16" s="269" t="n">
        <v>95.3</v>
      </c>
      <c r="F16" s="271" t="s">
        <v>80</v>
      </c>
      <c r="G16" s="333" t="n">
        <v>2.5</v>
      </c>
      <c r="H16" s="274" t="n">
        <v>2.2</v>
      </c>
      <c r="I16" s="271" t="s">
        <v>80</v>
      </c>
      <c r="J16" s="346" t="n">
        <v>100</v>
      </c>
      <c r="K16" s="326"/>
      <c r="L16" s="241"/>
      <c r="M16" s="75"/>
      <c r="N16" s="75"/>
      <c r="O16" s="75"/>
      <c r="P16" s="75"/>
      <c r="Q16" s="75"/>
      <c r="R16" s="330"/>
      <c r="S16" s="75"/>
      <c r="T16" s="75"/>
      <c r="U16" s="330"/>
      <c r="V16" s="75"/>
      <c r="W16" s="75"/>
      <c r="X16" s="75"/>
      <c r="Y16" s="75"/>
      <c r="Z16" s="331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4.5" hidden="false" customHeight="true" outlineLevel="0" collapsed="false">
      <c r="A17" s="45"/>
      <c r="B17" s="269"/>
      <c r="C17" s="269"/>
      <c r="D17" s="269"/>
      <c r="E17" s="269"/>
      <c r="F17" s="269"/>
      <c r="G17" s="269"/>
      <c r="H17" s="274"/>
      <c r="I17" s="271"/>
      <c r="J17" s="272"/>
      <c r="K17" s="326"/>
      <c r="L17" s="240"/>
      <c r="M17" s="267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67"/>
      <c r="AD17" s="75"/>
      <c r="AE17" s="267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69" t="s">
        <v>29</v>
      </c>
      <c r="C18" s="270" t="s">
        <v>31</v>
      </c>
      <c r="D18" s="270" t="n">
        <v>2010</v>
      </c>
      <c r="E18" s="333" t="n">
        <v>100</v>
      </c>
      <c r="F18" s="271" t="s">
        <v>80</v>
      </c>
      <c r="G18" s="271" t="s">
        <v>80</v>
      </c>
      <c r="H18" s="335" t="n">
        <v>0</v>
      </c>
      <c r="I18" s="271" t="s">
        <v>80</v>
      </c>
      <c r="J18" s="346" t="n">
        <v>100</v>
      </c>
      <c r="K18" s="326"/>
      <c r="L18" s="241" t="s">
        <v>32</v>
      </c>
      <c r="M18" s="75"/>
      <c r="N18" s="75"/>
      <c r="O18" s="75"/>
      <c r="P18" s="334"/>
      <c r="Q18" s="334"/>
      <c r="R18" s="334"/>
      <c r="S18" s="334"/>
      <c r="T18" s="334"/>
      <c r="U18" s="330"/>
      <c r="V18" s="330"/>
      <c r="W18" s="330"/>
      <c r="X18" s="330"/>
      <c r="Y18" s="330"/>
      <c r="Z18" s="331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41" t="s">
        <v>30</v>
      </c>
      <c r="C19" s="270"/>
      <c r="D19" s="270" t="n">
        <v>2011</v>
      </c>
      <c r="E19" s="333" t="n">
        <v>100</v>
      </c>
      <c r="F19" s="271" t="s">
        <v>80</v>
      </c>
      <c r="G19" s="271" t="s">
        <v>80</v>
      </c>
      <c r="H19" s="335" t="n">
        <v>0</v>
      </c>
      <c r="I19" s="271" t="s">
        <v>80</v>
      </c>
      <c r="J19" s="346" t="n">
        <v>100</v>
      </c>
      <c r="K19" s="326"/>
      <c r="L19" s="240"/>
      <c r="M19" s="75"/>
      <c r="N19" s="75"/>
      <c r="O19" s="75"/>
      <c r="P19" s="334"/>
      <c r="Q19" s="334"/>
      <c r="R19" s="334"/>
      <c r="S19" s="334"/>
      <c r="T19" s="334"/>
      <c r="U19" s="330"/>
      <c r="V19" s="330"/>
      <c r="W19" s="330"/>
      <c r="X19" s="330"/>
      <c r="Y19" s="330"/>
      <c r="Z19" s="331"/>
      <c r="AA19" s="75"/>
      <c r="AB19" s="75"/>
      <c r="AC19" s="276"/>
      <c r="AD19" s="75"/>
      <c r="AE19" s="75"/>
      <c r="AF19" s="75"/>
      <c r="AG19" s="75"/>
      <c r="AH19" s="277"/>
      <c r="AI19" s="267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B20" s="239"/>
      <c r="C20" s="270"/>
      <c r="D20" s="270" t="n">
        <v>2012</v>
      </c>
      <c r="E20" s="333" t="n">
        <v>100</v>
      </c>
      <c r="F20" s="271" t="s">
        <v>80</v>
      </c>
      <c r="G20" s="271" t="s">
        <v>80</v>
      </c>
      <c r="H20" s="335" t="n">
        <v>0</v>
      </c>
      <c r="I20" s="271" t="s">
        <v>80</v>
      </c>
      <c r="J20" s="346" t="n">
        <v>100</v>
      </c>
      <c r="K20" s="326"/>
      <c r="L20" s="240"/>
      <c r="M20" s="75"/>
      <c r="N20" s="75"/>
      <c r="O20" s="75"/>
      <c r="P20" s="334"/>
      <c r="Q20" s="334"/>
      <c r="R20" s="334"/>
      <c r="S20" s="334"/>
      <c r="T20" s="334"/>
      <c r="U20" s="330"/>
      <c r="V20" s="330"/>
      <c r="W20" s="330"/>
      <c r="X20" s="330"/>
      <c r="Y20" s="330"/>
      <c r="Z20" s="75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B21" s="239"/>
      <c r="C21" s="270"/>
      <c r="D21" s="270" t="n">
        <v>2013</v>
      </c>
      <c r="E21" s="333" t="n">
        <v>100</v>
      </c>
      <c r="F21" s="271" t="s">
        <v>80</v>
      </c>
      <c r="G21" s="271" t="s">
        <v>80</v>
      </c>
      <c r="H21" s="335" t="n">
        <v>0</v>
      </c>
      <c r="I21" s="271" t="s">
        <v>80</v>
      </c>
      <c r="J21" s="346" t="n">
        <v>100</v>
      </c>
      <c r="K21" s="326"/>
      <c r="L21" s="240"/>
      <c r="M21" s="75"/>
      <c r="N21" s="75"/>
      <c r="O21" s="75"/>
      <c r="P21" s="334"/>
      <c r="Q21" s="334"/>
      <c r="R21" s="334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B22" s="239"/>
      <c r="C22" s="270"/>
      <c r="D22" s="270" t="n">
        <v>2014</v>
      </c>
      <c r="E22" s="333" t="n">
        <v>100</v>
      </c>
      <c r="F22" s="271" t="s">
        <v>80</v>
      </c>
      <c r="G22" s="271" t="s">
        <v>80</v>
      </c>
      <c r="H22" s="335" t="n">
        <v>0</v>
      </c>
      <c r="I22" s="271" t="s">
        <v>80</v>
      </c>
      <c r="J22" s="346" t="n">
        <v>100</v>
      </c>
      <c r="K22" s="326"/>
      <c r="L22" s="240"/>
      <c r="M22" s="75"/>
      <c r="N22" s="75"/>
      <c r="O22" s="75"/>
      <c r="P22" s="334"/>
      <c r="Q22" s="334"/>
      <c r="R22" s="334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B23" s="239"/>
      <c r="C23" s="270"/>
      <c r="D23" s="270" t="n">
        <v>2015</v>
      </c>
      <c r="E23" s="333" t="n">
        <v>100</v>
      </c>
      <c r="F23" s="271" t="s">
        <v>80</v>
      </c>
      <c r="G23" s="271" t="s">
        <v>80</v>
      </c>
      <c r="H23" s="335" t="n">
        <v>0</v>
      </c>
      <c r="I23" s="271" t="s">
        <v>80</v>
      </c>
      <c r="J23" s="346" t="n">
        <v>100</v>
      </c>
      <c r="K23" s="326"/>
      <c r="L23" s="240"/>
      <c r="M23" s="75"/>
      <c r="N23" s="75"/>
      <c r="O23" s="75"/>
      <c r="P23" s="334"/>
      <c r="Q23" s="334"/>
      <c r="R23" s="334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5.95" hidden="false" customHeight="true" outlineLevel="0" collapsed="false">
      <c r="B24" s="239"/>
      <c r="C24" s="270"/>
      <c r="D24" s="270" t="n">
        <v>2016</v>
      </c>
      <c r="E24" s="333" t="n">
        <v>100</v>
      </c>
      <c r="F24" s="271" t="s">
        <v>80</v>
      </c>
      <c r="G24" s="271" t="s">
        <v>80</v>
      </c>
      <c r="H24" s="335" t="n">
        <v>0</v>
      </c>
      <c r="I24" s="271" t="s">
        <v>80</v>
      </c>
      <c r="J24" s="346" t="n">
        <v>100</v>
      </c>
      <c r="K24" s="326"/>
      <c r="L24" s="240"/>
      <c r="M24" s="75"/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75"/>
      <c r="AA24" s="75"/>
      <c r="AB24" s="75"/>
      <c r="AC24" s="75"/>
      <c r="AD24" s="75"/>
      <c r="AE24" s="75"/>
      <c r="AF24" s="75"/>
      <c r="AG24" s="75"/>
      <c r="AH24" s="278"/>
      <c r="AI24" s="75"/>
    </row>
    <row r="25" s="76" customFormat="true" ht="3.95" hidden="false" customHeight="true" outlineLevel="0" collapsed="false">
      <c r="B25" s="241"/>
      <c r="C25" s="241"/>
      <c r="D25" s="280"/>
      <c r="E25" s="269"/>
      <c r="F25" s="269"/>
      <c r="G25" s="269"/>
      <c r="H25" s="274"/>
      <c r="I25" s="274"/>
      <c r="J25" s="272"/>
      <c r="K25" s="326"/>
      <c r="L25" s="240"/>
      <c r="M25" s="75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31"/>
      <c r="AA25" s="75"/>
      <c r="AB25" s="75"/>
      <c r="AC25" s="276"/>
      <c r="AD25" s="75"/>
      <c r="AE25" s="75"/>
      <c r="AF25" s="75"/>
      <c r="AG25" s="75"/>
      <c r="AH25" s="278"/>
      <c r="AI25" s="75"/>
    </row>
    <row r="26" s="76" customFormat="true" ht="15.95" hidden="false" customHeight="true" outlineLevel="0" collapsed="false">
      <c r="B26" s="241" t="s">
        <v>33</v>
      </c>
      <c r="C26" s="236" t="s">
        <v>34</v>
      </c>
      <c r="D26" s="270" t="n">
        <v>2010</v>
      </c>
      <c r="E26" s="269" t="n">
        <v>98.4</v>
      </c>
      <c r="F26" s="271" t="s">
        <v>80</v>
      </c>
      <c r="G26" s="271" t="s">
        <v>80</v>
      </c>
      <c r="H26" s="274" t="n">
        <v>1.6</v>
      </c>
      <c r="I26" s="271" t="s">
        <v>80</v>
      </c>
      <c r="J26" s="346" t="n">
        <v>100</v>
      </c>
      <c r="K26" s="326"/>
      <c r="L26" s="241" t="s">
        <v>35</v>
      </c>
      <c r="M26" s="75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6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B27" s="241"/>
      <c r="C27" s="270"/>
      <c r="D27" s="270" t="n">
        <v>2011</v>
      </c>
      <c r="E27" s="333" t="n">
        <v>99</v>
      </c>
      <c r="F27" s="271" t="s">
        <v>80</v>
      </c>
      <c r="G27" s="271" t="s">
        <v>80</v>
      </c>
      <c r="H27" s="335" t="n">
        <v>1</v>
      </c>
      <c r="I27" s="271" t="s">
        <v>80</v>
      </c>
      <c r="J27" s="346" t="n">
        <v>100</v>
      </c>
      <c r="K27" s="326"/>
      <c r="L27" s="240"/>
      <c r="M27" s="75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B28" s="241"/>
      <c r="C28" s="270"/>
      <c r="D28" s="270" t="n">
        <v>2012</v>
      </c>
      <c r="E28" s="269" t="n">
        <v>98.3</v>
      </c>
      <c r="F28" s="271" t="s">
        <v>80</v>
      </c>
      <c r="G28" s="271" t="s">
        <v>80</v>
      </c>
      <c r="H28" s="274" t="n">
        <v>1.7</v>
      </c>
      <c r="I28" s="271" t="s">
        <v>80</v>
      </c>
      <c r="J28" s="346" t="n">
        <v>100</v>
      </c>
      <c r="K28" s="326"/>
      <c r="L28" s="240"/>
      <c r="M28" s="75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B29" s="241"/>
      <c r="C29" s="270"/>
      <c r="D29" s="270" t="n">
        <v>2013</v>
      </c>
      <c r="E29" s="269" t="n">
        <v>97.9</v>
      </c>
      <c r="F29" s="271" t="s">
        <v>80</v>
      </c>
      <c r="G29" s="271" t="s">
        <v>80</v>
      </c>
      <c r="H29" s="274" t="n">
        <v>2.1</v>
      </c>
      <c r="I29" s="271" t="s">
        <v>80</v>
      </c>
      <c r="J29" s="346" t="n">
        <v>100</v>
      </c>
      <c r="K29" s="326"/>
      <c r="L29" s="240"/>
      <c r="M29" s="75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B30" s="241"/>
      <c r="C30" s="270"/>
      <c r="D30" s="270" t="n">
        <v>2014</v>
      </c>
      <c r="E30" s="269" t="n">
        <v>98.2</v>
      </c>
      <c r="F30" s="271" t="s">
        <v>80</v>
      </c>
      <c r="G30" s="271" t="s">
        <v>80</v>
      </c>
      <c r="H30" s="274" t="n">
        <v>1.8</v>
      </c>
      <c r="I30" s="271" t="s">
        <v>80</v>
      </c>
      <c r="J30" s="346" t="n">
        <v>100</v>
      </c>
      <c r="K30" s="326"/>
      <c r="L30" s="240"/>
      <c r="M30" s="75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B31" s="241"/>
      <c r="C31" s="270"/>
      <c r="D31" s="270" t="n">
        <v>2015</v>
      </c>
      <c r="E31" s="333" t="n">
        <v>98</v>
      </c>
      <c r="F31" s="271" t="s">
        <v>80</v>
      </c>
      <c r="G31" s="271" t="s">
        <v>80</v>
      </c>
      <c r="H31" s="335" t="n">
        <v>2</v>
      </c>
      <c r="I31" s="271" t="s">
        <v>80</v>
      </c>
      <c r="J31" s="346" t="n">
        <v>100</v>
      </c>
      <c r="K31" s="326"/>
      <c r="L31" s="240"/>
      <c r="M31" s="75"/>
      <c r="N31" s="75"/>
      <c r="O31" s="75"/>
      <c r="P31" s="334"/>
      <c r="Q31" s="334"/>
      <c r="R31" s="334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15.95" hidden="false" customHeight="true" outlineLevel="0" collapsed="false">
      <c r="B32" s="241"/>
      <c r="C32" s="270"/>
      <c r="D32" s="270" t="n">
        <v>2016</v>
      </c>
      <c r="E32" s="333" t="n">
        <v>97.9</v>
      </c>
      <c r="F32" s="271" t="s">
        <v>80</v>
      </c>
      <c r="G32" s="271" t="s">
        <v>80</v>
      </c>
      <c r="H32" s="335" t="n">
        <v>2.1</v>
      </c>
      <c r="I32" s="271" t="s">
        <v>80</v>
      </c>
      <c r="J32" s="346" t="n">
        <v>100</v>
      </c>
      <c r="K32" s="326"/>
      <c r="L32" s="240"/>
      <c r="M32" s="75"/>
      <c r="N32" s="75"/>
      <c r="O32" s="75"/>
      <c r="P32" s="334"/>
      <c r="Q32" s="334"/>
      <c r="R32" s="334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2.25" hidden="false" customHeight="true" outlineLevel="0" collapsed="false">
      <c r="B33" s="241"/>
      <c r="C33" s="270"/>
      <c r="D33" s="270"/>
      <c r="E33" s="269"/>
      <c r="F33" s="269"/>
      <c r="G33" s="269"/>
      <c r="H33" s="274" t="s">
        <v>80</v>
      </c>
      <c r="I33" s="274" t="s">
        <v>80</v>
      </c>
      <c r="J33" s="272"/>
      <c r="K33" s="326"/>
      <c r="L33" s="240"/>
      <c r="M33" s="75"/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B34" s="241" t="s">
        <v>36</v>
      </c>
      <c r="C34" s="236" t="s">
        <v>39</v>
      </c>
      <c r="D34" s="270" t="n">
        <v>2010</v>
      </c>
      <c r="E34" s="485" t="n">
        <v>100</v>
      </c>
      <c r="F34" s="271" t="s">
        <v>80</v>
      </c>
      <c r="G34" s="271" t="s">
        <v>80</v>
      </c>
      <c r="H34" s="335" t="n">
        <v>0</v>
      </c>
      <c r="I34" s="271" t="s">
        <v>80</v>
      </c>
      <c r="J34" s="486" t="n">
        <v>100</v>
      </c>
      <c r="K34" s="326"/>
      <c r="L34" s="280" t="s">
        <v>211</v>
      </c>
      <c r="M34" s="75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B35" s="241" t="s">
        <v>38</v>
      </c>
      <c r="C35" s="270"/>
      <c r="D35" s="270" t="n">
        <v>2011</v>
      </c>
      <c r="E35" s="333" t="n">
        <v>100</v>
      </c>
      <c r="F35" s="271" t="s">
        <v>80</v>
      </c>
      <c r="G35" s="271" t="s">
        <v>80</v>
      </c>
      <c r="H35" s="335" t="n">
        <v>0</v>
      </c>
      <c r="I35" s="271" t="s">
        <v>80</v>
      </c>
      <c r="J35" s="346" t="n">
        <v>100</v>
      </c>
      <c r="K35" s="326"/>
      <c r="L35" s="241" t="s">
        <v>40</v>
      </c>
      <c r="M35" s="75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B36" s="241"/>
      <c r="C36" s="270"/>
      <c r="D36" s="270" t="n">
        <v>2012</v>
      </c>
      <c r="E36" s="333" t="n">
        <v>100</v>
      </c>
      <c r="F36" s="271" t="s">
        <v>80</v>
      </c>
      <c r="G36" s="271" t="s">
        <v>80</v>
      </c>
      <c r="H36" s="335" t="n">
        <v>0</v>
      </c>
      <c r="I36" s="271" t="s">
        <v>80</v>
      </c>
      <c r="J36" s="346" t="n">
        <v>100</v>
      </c>
      <c r="K36" s="326"/>
      <c r="L36" s="240"/>
      <c r="M36" s="75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B37" s="241"/>
      <c r="C37" s="270"/>
      <c r="D37" s="270" t="n">
        <v>2013</v>
      </c>
      <c r="E37" s="333" t="n">
        <v>100</v>
      </c>
      <c r="F37" s="271" t="s">
        <v>80</v>
      </c>
      <c r="G37" s="271" t="s">
        <v>80</v>
      </c>
      <c r="H37" s="335" t="n">
        <v>0</v>
      </c>
      <c r="I37" s="271" t="s">
        <v>80</v>
      </c>
      <c r="J37" s="346" t="n">
        <v>100</v>
      </c>
      <c r="K37" s="326"/>
      <c r="L37" s="240"/>
      <c r="M37" s="75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B38" s="241"/>
      <c r="C38" s="270"/>
      <c r="D38" s="270" t="n">
        <v>2014</v>
      </c>
      <c r="E38" s="333" t="n">
        <v>100</v>
      </c>
      <c r="F38" s="271" t="s">
        <v>80</v>
      </c>
      <c r="G38" s="271" t="s">
        <v>80</v>
      </c>
      <c r="H38" s="335" t="n">
        <v>0</v>
      </c>
      <c r="I38" s="271" t="s">
        <v>80</v>
      </c>
      <c r="J38" s="346" t="n">
        <v>100</v>
      </c>
      <c r="K38" s="326"/>
      <c r="L38" s="240"/>
      <c r="M38" s="75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5.95" hidden="false" customHeight="true" outlineLevel="0" collapsed="false">
      <c r="B39" s="241"/>
      <c r="C39" s="270"/>
      <c r="D39" s="270" t="n">
        <v>2015</v>
      </c>
      <c r="E39" s="333" t="n">
        <v>100</v>
      </c>
      <c r="F39" s="271" t="s">
        <v>80</v>
      </c>
      <c r="G39" s="271" t="s">
        <v>80</v>
      </c>
      <c r="H39" s="335" t="n">
        <v>0</v>
      </c>
      <c r="I39" s="271" t="s">
        <v>80</v>
      </c>
      <c r="J39" s="346" t="n">
        <v>100</v>
      </c>
      <c r="K39" s="326"/>
      <c r="L39" s="240"/>
      <c r="M39" s="75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15.95" hidden="false" customHeight="true" outlineLevel="0" collapsed="false">
      <c r="B40" s="241"/>
      <c r="C40" s="270"/>
      <c r="D40" s="270" t="n">
        <v>2016</v>
      </c>
      <c r="E40" s="333" t="n">
        <v>100</v>
      </c>
      <c r="F40" s="271" t="s">
        <v>80</v>
      </c>
      <c r="G40" s="271" t="s">
        <v>80</v>
      </c>
      <c r="H40" s="335" t="n">
        <v>0</v>
      </c>
      <c r="I40" s="271" t="s">
        <v>80</v>
      </c>
      <c r="J40" s="346" t="n">
        <v>100</v>
      </c>
      <c r="K40" s="326"/>
      <c r="L40" s="240"/>
      <c r="M40" s="75"/>
      <c r="N40" s="75"/>
      <c r="O40" s="75"/>
      <c r="P40" s="334"/>
      <c r="Q40" s="334"/>
      <c r="R40" s="334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1.5" hidden="false" customHeight="true" outlineLevel="0" collapsed="false">
      <c r="B41" s="241"/>
      <c r="C41" s="270"/>
      <c r="D41" s="270"/>
      <c r="E41" s="269"/>
      <c r="F41" s="269"/>
      <c r="G41" s="269"/>
      <c r="H41" s="274" t="s">
        <v>80</v>
      </c>
      <c r="I41" s="274" t="s">
        <v>80</v>
      </c>
      <c r="J41" s="322"/>
      <c r="K41" s="239"/>
      <c r="L41" s="240"/>
      <c r="M41" s="75"/>
      <c r="N41" s="75"/>
      <c r="O41" s="75"/>
      <c r="P41" s="334"/>
      <c r="Q41" s="334"/>
      <c r="R41" s="334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B42" s="241" t="s">
        <v>41</v>
      </c>
      <c r="C42" s="236" t="s">
        <v>44</v>
      </c>
      <c r="D42" s="270" t="n">
        <v>2010</v>
      </c>
      <c r="E42" s="269" t="n">
        <v>98.2</v>
      </c>
      <c r="F42" s="271" t="s">
        <v>80</v>
      </c>
      <c r="G42" s="269" t="n">
        <v>1.7</v>
      </c>
      <c r="H42" s="274" t="n">
        <v>0.1</v>
      </c>
      <c r="I42" s="271" t="s">
        <v>80</v>
      </c>
      <c r="J42" s="346" t="n">
        <v>100</v>
      </c>
      <c r="K42" s="239"/>
      <c r="L42" s="241" t="s">
        <v>42</v>
      </c>
      <c r="M42" s="75"/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B43" s="241" t="s">
        <v>43</v>
      </c>
      <c r="C43" s="270"/>
      <c r="D43" s="270" t="n">
        <v>2011</v>
      </c>
      <c r="E43" s="269" t="n">
        <v>97.5</v>
      </c>
      <c r="F43" s="271" t="s">
        <v>80</v>
      </c>
      <c r="G43" s="269" t="n">
        <v>2.3</v>
      </c>
      <c r="H43" s="274" t="n">
        <v>0.2</v>
      </c>
      <c r="I43" s="271" t="s">
        <v>80</v>
      </c>
      <c r="J43" s="346" t="n">
        <v>100</v>
      </c>
      <c r="K43" s="239"/>
      <c r="L43" s="241" t="s">
        <v>212</v>
      </c>
      <c r="M43" s="75"/>
      <c r="N43" s="75"/>
      <c r="O43" s="75"/>
      <c r="P43" s="334"/>
      <c r="Q43" s="334"/>
      <c r="R43" s="334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B44" s="241"/>
      <c r="C44" s="270"/>
      <c r="D44" s="270" t="n">
        <v>2012</v>
      </c>
      <c r="E44" s="269" t="n">
        <v>97.3</v>
      </c>
      <c r="F44" s="271" t="s">
        <v>80</v>
      </c>
      <c r="G44" s="269" t="n">
        <v>2.3</v>
      </c>
      <c r="H44" s="274" t="n">
        <v>0.4</v>
      </c>
      <c r="I44" s="271" t="s">
        <v>80</v>
      </c>
      <c r="J44" s="346" t="n">
        <v>100</v>
      </c>
      <c r="K44" s="239"/>
      <c r="L44" s="241" t="s">
        <v>98</v>
      </c>
      <c r="M44" s="75"/>
      <c r="N44" s="75"/>
      <c r="O44" s="75"/>
      <c r="P44" s="334"/>
      <c r="Q44" s="334"/>
      <c r="R44" s="334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B45" s="241"/>
      <c r="C45" s="270"/>
      <c r="D45" s="270" t="n">
        <v>2013</v>
      </c>
      <c r="E45" s="269" t="n">
        <v>97.8</v>
      </c>
      <c r="F45" s="271" t="s">
        <v>80</v>
      </c>
      <c r="G45" s="269" t="n">
        <v>1.7</v>
      </c>
      <c r="H45" s="274" t="n">
        <v>0.5</v>
      </c>
      <c r="I45" s="271" t="s">
        <v>80</v>
      </c>
      <c r="J45" s="346" t="n">
        <v>100</v>
      </c>
      <c r="K45" s="239"/>
      <c r="L45" s="241"/>
      <c r="M45" s="75"/>
      <c r="N45" s="75"/>
      <c r="O45" s="75"/>
      <c r="P45" s="334"/>
      <c r="Q45" s="334"/>
      <c r="R45" s="334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B46" s="241"/>
      <c r="C46" s="270"/>
      <c r="D46" s="270" t="n">
        <v>2014</v>
      </c>
      <c r="E46" s="269" t="n">
        <v>97.2</v>
      </c>
      <c r="F46" s="271" t="s">
        <v>80</v>
      </c>
      <c r="G46" s="269" t="n">
        <v>2.3</v>
      </c>
      <c r="H46" s="274" t="n">
        <v>0.5</v>
      </c>
      <c r="I46" s="271" t="s">
        <v>80</v>
      </c>
      <c r="J46" s="346" t="n">
        <v>100</v>
      </c>
      <c r="K46" s="239"/>
      <c r="L46" s="241"/>
      <c r="M46" s="75"/>
      <c r="N46" s="75"/>
      <c r="O46" s="75"/>
      <c r="P46" s="334"/>
      <c r="Q46" s="334"/>
      <c r="R46" s="334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B47" s="241"/>
      <c r="C47" s="270"/>
      <c r="D47" s="270" t="n">
        <v>2015</v>
      </c>
      <c r="E47" s="269" t="n">
        <v>97.1</v>
      </c>
      <c r="F47" s="271" t="s">
        <v>80</v>
      </c>
      <c r="G47" s="269" t="n">
        <v>2.4</v>
      </c>
      <c r="H47" s="274" t="n">
        <v>0.5</v>
      </c>
      <c r="I47" s="271" t="s">
        <v>80</v>
      </c>
      <c r="J47" s="346" t="n">
        <v>100</v>
      </c>
      <c r="K47" s="239"/>
      <c r="L47" s="241"/>
      <c r="M47" s="75"/>
      <c r="N47" s="75"/>
      <c r="O47" s="75"/>
      <c r="P47" s="334"/>
      <c r="Q47" s="334"/>
      <c r="R47" s="334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15.95" hidden="false" customHeight="true" outlineLevel="0" collapsed="false">
      <c r="B48" s="241"/>
      <c r="C48" s="270"/>
      <c r="D48" s="270" t="n">
        <v>2016</v>
      </c>
      <c r="E48" s="269" t="n">
        <v>96.9</v>
      </c>
      <c r="F48" s="271" t="s">
        <v>80</v>
      </c>
      <c r="G48" s="269" t="n">
        <v>2.5</v>
      </c>
      <c r="H48" s="274" t="n">
        <v>0.6</v>
      </c>
      <c r="I48" s="271" t="s">
        <v>80</v>
      </c>
      <c r="J48" s="346" t="n">
        <v>100</v>
      </c>
      <c r="K48" s="239"/>
      <c r="L48" s="241"/>
      <c r="M48" s="75"/>
      <c r="N48" s="75"/>
      <c r="O48" s="75"/>
      <c r="P48" s="334"/>
      <c r="Q48" s="334"/>
      <c r="R48" s="334"/>
      <c r="S48" s="334"/>
      <c r="T48" s="334"/>
      <c r="U48" s="330"/>
      <c r="V48" s="330"/>
      <c r="W48" s="330"/>
      <c r="X48" s="330"/>
      <c r="Y48" s="330"/>
      <c r="Z48" s="336"/>
      <c r="AA48" s="75"/>
      <c r="AB48" s="75"/>
      <c r="AC48" s="75"/>
      <c r="AD48" s="75"/>
      <c r="AE48" s="75"/>
      <c r="AF48" s="75"/>
      <c r="AG48" s="75"/>
      <c r="AH48" s="277"/>
      <c r="AI48" s="267"/>
    </row>
    <row r="49" s="15" customFormat="true" ht="3.95" hidden="false" customHeight="true" outlineLevel="0" collapsed="false">
      <c r="A49" s="31"/>
      <c r="B49" s="19"/>
      <c r="C49" s="19"/>
      <c r="D49" s="19"/>
      <c r="E49" s="19"/>
      <c r="F49" s="19"/>
      <c r="G49" s="19"/>
      <c r="H49" s="282"/>
      <c r="I49" s="282"/>
      <c r="J49" s="282"/>
      <c r="K49" s="282"/>
      <c r="L49" s="283"/>
      <c r="M49" s="8"/>
      <c r="N49" s="8"/>
      <c r="O49" s="8"/>
      <c r="P49" s="315"/>
      <c r="Q49" s="315"/>
      <c r="R49" s="315"/>
      <c r="S49" s="315"/>
      <c r="T49" s="315"/>
      <c r="U49" s="406"/>
      <c r="V49" s="406"/>
      <c r="W49" s="406"/>
      <c r="X49" s="406"/>
      <c r="Y49" s="406"/>
      <c r="Z49" s="8"/>
      <c r="AA49" s="8"/>
      <c r="AB49" s="8"/>
      <c r="AC49" s="8"/>
      <c r="AD49" s="8"/>
      <c r="AE49" s="8"/>
      <c r="AF49" s="8"/>
      <c r="AG49" s="8"/>
      <c r="AH49" s="286"/>
      <c r="AI49" s="287"/>
    </row>
    <row r="50" s="15" customFormat="true" ht="3" hidden="false" customHeight="true" outlineLevel="0" collapsed="false">
      <c r="A50" s="31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287"/>
      <c r="AD50" s="8"/>
      <c r="AE50" s="8"/>
      <c r="AF50" s="8"/>
      <c r="AG50" s="8"/>
      <c r="AH50" s="8"/>
      <c r="AI50" s="8"/>
    </row>
    <row r="51" customFormat="false" ht="49.5" hidden="false" customHeight="true" outlineLevel="0" collapsed="false">
      <c r="A51" s="208" t="n">
        <v>107</v>
      </c>
    </row>
    <row r="52" customFormat="false" ht="12.75" hidden="false" customHeight="false" outlineLevel="0" collapsed="false">
      <c r="B52" s="13"/>
      <c r="C52" s="13"/>
      <c r="D52" s="13"/>
      <c r="E52" s="13"/>
      <c r="F52" s="228"/>
      <c r="G52" s="295"/>
      <c r="H52" s="228"/>
      <c r="I52" s="228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customFormat="false" ht="12.75" hidden="false" customHeight="false" outlineLevel="0" collapsed="false">
      <c r="B53" s="13"/>
      <c r="C53" s="13"/>
      <c r="D53" s="13"/>
      <c r="E53" s="13"/>
      <c r="F53" s="228"/>
      <c r="G53" s="228"/>
      <c r="H53" s="228"/>
      <c r="I53" s="228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</row>
    <row r="54" customFormat="false" ht="12.75" hidden="false" customHeight="false" outlineLevel="0" collapsed="false">
      <c r="B54" s="230"/>
      <c r="C54" s="230"/>
      <c r="D54" s="230"/>
      <c r="E54" s="13"/>
      <c r="F54" s="293"/>
      <c r="G54" s="294"/>
      <c r="H54" s="293"/>
      <c r="I54" s="293"/>
      <c r="J54" s="230"/>
      <c r="K54" s="13"/>
      <c r="L54" s="13"/>
      <c r="M54" s="13"/>
      <c r="N54" s="13"/>
      <c r="O54" s="13"/>
      <c r="P54" s="13"/>
      <c r="Q54" s="13"/>
      <c r="R54" s="13"/>
      <c r="S54" s="13"/>
      <c r="T54" s="13"/>
    </row>
    <row r="55" customFormat="false" ht="12.75" hidden="false" customHeight="false" outlineLevel="0" collapsed="false">
      <c r="B55" s="13"/>
      <c r="C55" s="13"/>
      <c r="D55" s="13"/>
      <c r="E55" s="13"/>
      <c r="F55" s="228"/>
      <c r="G55" s="295"/>
      <c r="H55" s="228"/>
      <c r="I55" s="228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</row>
    <row r="56" customFormat="false" ht="12.75" hidden="false" customHeight="false" outlineLevel="0" collapsed="false">
      <c r="B56" s="13"/>
      <c r="C56" s="13"/>
      <c r="D56" s="13"/>
      <c r="E56" s="13"/>
      <c r="F56" s="228"/>
      <c r="G56" s="295"/>
      <c r="H56" s="228"/>
      <c r="I56" s="228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</row>
    <row r="57" customFormat="false" ht="12.75" hidden="false" customHeight="false" outlineLevel="0" collapsed="false">
      <c r="B57" s="13"/>
      <c r="C57" s="13"/>
      <c r="D57" s="13"/>
      <c r="E57" s="13"/>
      <c r="F57" s="228"/>
      <c r="G57" s="228"/>
      <c r="H57" s="228"/>
      <c r="I57" s="228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</row>
    <row r="58" customFormat="false" ht="12.75" hidden="false" customHeight="false" outlineLevel="0" collapsed="false">
      <c r="B58" s="230"/>
      <c r="C58" s="230"/>
      <c r="D58" s="230"/>
      <c r="E58" s="230"/>
      <c r="F58" s="293"/>
      <c r="G58" s="294"/>
      <c r="H58" s="293"/>
      <c r="I58" s="293"/>
      <c r="J58" s="230"/>
      <c r="K58" s="13"/>
      <c r="L58" s="13"/>
      <c r="M58" s="13"/>
      <c r="N58" s="13"/>
      <c r="O58" s="13"/>
      <c r="P58" s="13"/>
      <c r="Q58" s="13"/>
      <c r="R58" s="13"/>
      <c r="S58" s="13"/>
      <c r="T58" s="13"/>
    </row>
    <row r="59" customFormat="false" ht="12.75" hidden="false" customHeight="false" outlineLevel="0" collapsed="false">
      <c r="B59" s="13"/>
      <c r="C59" s="13"/>
      <c r="D59" s="13"/>
      <c r="E59" s="13"/>
      <c r="F59" s="228"/>
      <c r="G59" s="295"/>
      <c r="H59" s="228"/>
      <c r="I59" s="228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95"/>
      <c r="H60" s="228"/>
      <c r="I60" s="228"/>
      <c r="J60" s="13"/>
      <c r="K60" s="13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B61" s="13"/>
      <c r="C61" s="13"/>
      <c r="D61" s="13"/>
      <c r="E61" s="13"/>
      <c r="F61" s="228"/>
      <c r="G61" s="228"/>
      <c r="H61" s="228"/>
      <c r="I61" s="228"/>
      <c r="J61" s="13"/>
      <c r="K61" s="13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13"/>
      <c r="K62" s="13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B63" s="13"/>
      <c r="C63" s="13"/>
      <c r="D63" s="13"/>
      <c r="E63" s="13"/>
      <c r="F63" s="228"/>
      <c r="G63" s="228"/>
      <c r="H63" s="228"/>
      <c r="I63" s="228"/>
      <c r="J63" s="13"/>
      <c r="K63" s="13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B64" s="230"/>
      <c r="C64" s="230"/>
      <c r="D64" s="230"/>
      <c r="E64" s="230"/>
      <c r="F64" s="228"/>
      <c r="G64" s="228"/>
      <c r="H64" s="228"/>
      <c r="I64" s="228"/>
      <c r="J64" s="13"/>
      <c r="K64" s="13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B66" s="13"/>
      <c r="C66" s="13"/>
      <c r="D66" s="13"/>
      <c r="E66" s="13"/>
      <c r="F66" s="228"/>
      <c r="G66" s="228"/>
      <c r="H66" s="228"/>
      <c r="I66" s="228"/>
      <c r="J66" s="13"/>
      <c r="K66" s="13"/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B67" s="13"/>
      <c r="C67" s="13"/>
      <c r="D67" s="13"/>
      <c r="E67" s="13"/>
      <c r="F67" s="296"/>
      <c r="G67" s="295"/>
      <c r="H67" s="228"/>
      <c r="I67" s="228"/>
      <c r="J67" s="13"/>
      <c r="K67" s="13"/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B68" s="13"/>
      <c r="C68" s="13"/>
      <c r="D68" s="13"/>
      <c r="E68" s="13"/>
      <c r="F68" s="228"/>
      <c r="G68" s="228"/>
      <c r="H68" s="228"/>
      <c r="I68" s="228"/>
      <c r="J68" s="13"/>
      <c r="K68" s="13"/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B69" s="13"/>
      <c r="C69" s="13"/>
      <c r="D69" s="13"/>
      <c r="E69" s="13"/>
      <c r="F69" s="296"/>
      <c r="G69" s="295"/>
      <c r="H69" s="228"/>
      <c r="I69" s="228"/>
      <c r="J69" s="13"/>
      <c r="K69" s="13"/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B70" s="13"/>
      <c r="C70" s="13"/>
      <c r="D70" s="13"/>
      <c r="E70" s="232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B71" s="230"/>
      <c r="C71" s="230"/>
      <c r="D71" s="230"/>
      <c r="E71" s="230"/>
      <c r="F71" s="293"/>
      <c r="G71" s="293"/>
      <c r="H71" s="293"/>
      <c r="I71" s="228"/>
      <c r="J71" s="13"/>
      <c r="K71" s="13"/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93"/>
      <c r="H72" s="293"/>
      <c r="I72" s="293"/>
      <c r="J72" s="232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93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93"/>
      <c r="G78" s="228"/>
      <c r="H78" s="228"/>
      <c r="I78" s="228"/>
      <c r="J78" s="13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6.99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s="489" customFormat="true" ht="44.25" hidden="false" customHeight="true" outlineLevel="0" collapsed="false">
      <c r="A1" s="460" t="n">
        <v>108</v>
      </c>
      <c r="B1" s="487"/>
      <c r="C1" s="487"/>
      <c r="D1" s="487"/>
      <c r="E1" s="488"/>
      <c r="G1" s="490"/>
      <c r="H1" s="490"/>
      <c r="I1" s="491"/>
      <c r="J1" s="490"/>
      <c r="K1" s="492"/>
      <c r="L1" s="492"/>
      <c r="M1" s="492"/>
      <c r="N1" s="492"/>
      <c r="O1" s="493"/>
      <c r="P1" s="493"/>
      <c r="Q1" s="493"/>
      <c r="R1" s="493"/>
      <c r="S1" s="493"/>
      <c r="T1" s="493"/>
      <c r="U1" s="493"/>
      <c r="V1" s="493"/>
      <c r="W1" s="493"/>
      <c r="X1" s="493"/>
      <c r="AB1" s="494"/>
      <c r="AC1" s="495"/>
      <c r="AD1" s="495"/>
      <c r="AE1" s="495"/>
      <c r="AG1" s="496"/>
    </row>
    <row r="2" customFormat="false" ht="6.75" hidden="false" customHeight="true" outlineLevel="0" collapsed="false">
      <c r="A2" s="1"/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6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8.7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3.9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333" t="n">
        <v>98</v>
      </c>
      <c r="F8" s="271" t="s">
        <v>80</v>
      </c>
      <c r="G8" s="271" t="s">
        <v>80</v>
      </c>
      <c r="H8" s="335" t="n">
        <v>2</v>
      </c>
      <c r="I8" s="271" t="s">
        <v>80</v>
      </c>
      <c r="J8" s="346" t="n">
        <v>100</v>
      </c>
      <c r="K8" s="239"/>
      <c r="L8" s="241" t="s">
        <v>48</v>
      </c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269" t="n">
        <v>98.8</v>
      </c>
      <c r="F9" s="271" t="s">
        <v>80</v>
      </c>
      <c r="G9" s="271" t="s">
        <v>80</v>
      </c>
      <c r="H9" s="274" t="n">
        <v>1.2</v>
      </c>
      <c r="I9" s="271" t="s">
        <v>80</v>
      </c>
      <c r="J9" s="346" t="n">
        <v>100</v>
      </c>
      <c r="K9" s="239"/>
      <c r="L9" s="240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34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333" t="n">
        <v>98.3</v>
      </c>
      <c r="F10" s="271" t="s">
        <v>80</v>
      </c>
      <c r="G10" s="271" t="s">
        <v>80</v>
      </c>
      <c r="H10" s="335" t="n">
        <v>1.7</v>
      </c>
      <c r="I10" s="271" t="s">
        <v>80</v>
      </c>
      <c r="J10" s="346" t="n">
        <v>100</v>
      </c>
      <c r="K10" s="239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Y10" s="34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333" t="n">
        <v>98.4</v>
      </c>
      <c r="F11" s="271" t="s">
        <v>80</v>
      </c>
      <c r="G11" s="271" t="s">
        <v>80</v>
      </c>
      <c r="H11" s="335" t="n">
        <v>1.6</v>
      </c>
      <c r="I11" s="271" t="s">
        <v>80</v>
      </c>
      <c r="J11" s="346" t="n">
        <v>100</v>
      </c>
      <c r="K11" s="239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Y11" s="34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333" t="n">
        <v>97.9</v>
      </c>
      <c r="F12" s="271" t="s">
        <v>80</v>
      </c>
      <c r="G12" s="271" t="s">
        <v>80</v>
      </c>
      <c r="H12" s="335" t="n">
        <v>2.1</v>
      </c>
      <c r="I12" s="271" t="s">
        <v>80</v>
      </c>
      <c r="J12" s="346" t="n">
        <v>100</v>
      </c>
      <c r="K12" s="239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Y12" s="34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333" t="n">
        <v>96.5</v>
      </c>
      <c r="F13" s="271" t="s">
        <v>80</v>
      </c>
      <c r="G13" s="271" t="s">
        <v>80</v>
      </c>
      <c r="H13" s="335" t="n">
        <v>3.5</v>
      </c>
      <c r="I13" s="271" t="s">
        <v>80</v>
      </c>
      <c r="J13" s="346" t="n">
        <v>100</v>
      </c>
      <c r="K13" s="239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Y13" s="34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333" t="n">
        <v>96</v>
      </c>
      <c r="F14" s="271" t="s">
        <v>80</v>
      </c>
      <c r="G14" s="271" t="s">
        <v>80</v>
      </c>
      <c r="H14" s="335" t="n">
        <v>4</v>
      </c>
      <c r="I14" s="271" t="s">
        <v>80</v>
      </c>
      <c r="J14" s="346" t="n">
        <v>100</v>
      </c>
      <c r="K14" s="239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Y14" s="34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41"/>
      <c r="C15" s="270"/>
      <c r="D15" s="270"/>
      <c r="E15" s="269"/>
      <c r="F15" s="269"/>
      <c r="G15" s="269"/>
      <c r="H15" s="274"/>
      <c r="I15" s="274"/>
      <c r="J15" s="322"/>
      <c r="K15" s="239"/>
      <c r="L15" s="240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269" t="n">
        <v>96.8</v>
      </c>
      <c r="F16" s="271" t="s">
        <v>80</v>
      </c>
      <c r="G16" s="271" t="s">
        <v>80</v>
      </c>
      <c r="H16" s="274" t="n">
        <v>3.2</v>
      </c>
      <c r="I16" s="271" t="s">
        <v>80</v>
      </c>
      <c r="J16" s="346" t="n">
        <v>100</v>
      </c>
      <c r="K16" s="239"/>
      <c r="L16" s="241" t="s">
        <v>213</v>
      </c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269" t="n">
        <v>96.8</v>
      </c>
      <c r="F17" s="271" t="s">
        <v>80</v>
      </c>
      <c r="G17" s="271" t="s">
        <v>80</v>
      </c>
      <c r="H17" s="274" t="n">
        <v>3.2</v>
      </c>
      <c r="I17" s="271" t="s">
        <v>80</v>
      </c>
      <c r="J17" s="346" t="n">
        <v>100</v>
      </c>
      <c r="K17" s="239"/>
      <c r="L17" s="241" t="s">
        <v>214</v>
      </c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269" t="n">
        <v>95.3</v>
      </c>
      <c r="F18" s="271" t="s">
        <v>80</v>
      </c>
      <c r="G18" s="271" t="s">
        <v>80</v>
      </c>
      <c r="H18" s="274" t="n">
        <v>4.7</v>
      </c>
      <c r="I18" s="271" t="s">
        <v>80</v>
      </c>
      <c r="J18" s="346" t="n">
        <v>100</v>
      </c>
      <c r="K18" s="239"/>
      <c r="L18" s="241" t="s">
        <v>215</v>
      </c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269" t="n">
        <v>96.4</v>
      </c>
      <c r="F19" s="271" t="s">
        <v>80</v>
      </c>
      <c r="G19" s="271" t="s">
        <v>80</v>
      </c>
      <c r="H19" s="274" t="n">
        <v>3.6</v>
      </c>
      <c r="I19" s="271" t="s">
        <v>80</v>
      </c>
      <c r="J19" s="346" t="n">
        <v>100</v>
      </c>
      <c r="K19" s="239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269" t="n">
        <v>95.6</v>
      </c>
      <c r="F20" s="271" t="s">
        <v>80</v>
      </c>
      <c r="G20" s="271" t="s">
        <v>80</v>
      </c>
      <c r="H20" s="274" t="n">
        <v>4.4</v>
      </c>
      <c r="I20" s="271" t="s">
        <v>80</v>
      </c>
      <c r="J20" s="346" t="n">
        <v>100</v>
      </c>
      <c r="K20" s="239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269" t="n">
        <v>95.4</v>
      </c>
      <c r="F21" s="271" t="s">
        <v>80</v>
      </c>
      <c r="G21" s="271" t="s">
        <v>80</v>
      </c>
      <c r="H21" s="274" t="n">
        <v>4.6</v>
      </c>
      <c r="I21" s="271" t="s">
        <v>80</v>
      </c>
      <c r="J21" s="346" t="n">
        <v>100</v>
      </c>
      <c r="K21" s="239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269" t="n">
        <v>95.8</v>
      </c>
      <c r="F22" s="271" t="s">
        <v>80</v>
      </c>
      <c r="G22" s="271" t="s">
        <v>80</v>
      </c>
      <c r="H22" s="274" t="n">
        <v>4.2</v>
      </c>
      <c r="I22" s="271" t="s">
        <v>80</v>
      </c>
      <c r="J22" s="346" t="n">
        <v>100</v>
      </c>
      <c r="K22" s="239"/>
      <c r="L22" s="241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" hidden="false" customHeight="true" outlineLevel="0" collapsed="false">
      <c r="A23" s="45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269" t="n">
        <v>94.1</v>
      </c>
      <c r="F24" s="271" t="s">
        <v>80</v>
      </c>
      <c r="G24" s="269" t="n">
        <v>5.4</v>
      </c>
      <c r="H24" s="274" t="n">
        <v>0.5</v>
      </c>
      <c r="I24" s="271" t="s">
        <v>80</v>
      </c>
      <c r="J24" s="346" t="n">
        <v>100</v>
      </c>
      <c r="K24" s="239"/>
      <c r="L24" s="241" t="s">
        <v>58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269" t="n">
        <v>91.9</v>
      </c>
      <c r="F25" s="271" t="s">
        <v>80</v>
      </c>
      <c r="G25" s="269" t="n">
        <v>7.3</v>
      </c>
      <c r="H25" s="274" t="n">
        <v>0.8</v>
      </c>
      <c r="I25" s="271" t="s">
        <v>80</v>
      </c>
      <c r="J25" s="346" t="n">
        <v>100</v>
      </c>
      <c r="K25" s="239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269" t="n">
        <v>93.6</v>
      </c>
      <c r="F26" s="271" t="s">
        <v>80</v>
      </c>
      <c r="G26" s="269" t="n">
        <v>4.6</v>
      </c>
      <c r="H26" s="274" t="n">
        <v>1.8</v>
      </c>
      <c r="I26" s="271" t="s">
        <v>80</v>
      </c>
      <c r="J26" s="346" t="n">
        <v>100</v>
      </c>
      <c r="K26" s="239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269" t="n">
        <v>91.2</v>
      </c>
      <c r="F27" s="271" t="s">
        <v>80</v>
      </c>
      <c r="G27" s="333" t="n">
        <v>6.1</v>
      </c>
      <c r="H27" s="274" t="n">
        <v>2.7</v>
      </c>
      <c r="I27" s="271" t="s">
        <v>80</v>
      </c>
      <c r="J27" s="346" t="n">
        <v>100</v>
      </c>
      <c r="K27" s="239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269" t="n">
        <v>92.6</v>
      </c>
      <c r="F28" s="271" t="s">
        <v>80</v>
      </c>
      <c r="G28" s="333" t="n">
        <v>4</v>
      </c>
      <c r="H28" s="274" t="n">
        <v>3.4</v>
      </c>
      <c r="I28" s="271" t="s">
        <v>80</v>
      </c>
      <c r="J28" s="346" t="n">
        <v>100</v>
      </c>
      <c r="K28" s="239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269" t="n">
        <v>90.8</v>
      </c>
      <c r="F29" s="271" t="s">
        <v>80</v>
      </c>
      <c r="G29" s="333" t="n">
        <v>5.7</v>
      </c>
      <c r="H29" s="274" t="n">
        <v>3.5</v>
      </c>
      <c r="I29" s="271" t="s">
        <v>80</v>
      </c>
      <c r="J29" s="346" t="n">
        <v>100</v>
      </c>
      <c r="K29" s="239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269" t="n">
        <v>87.5</v>
      </c>
      <c r="F30" s="271" t="s">
        <v>80</v>
      </c>
      <c r="G30" s="333" t="n">
        <v>9.2</v>
      </c>
      <c r="H30" s="274" t="n">
        <v>3.3</v>
      </c>
      <c r="I30" s="271" t="s">
        <v>80</v>
      </c>
      <c r="J30" s="346" t="n">
        <v>100</v>
      </c>
      <c r="K30" s="239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" hidden="false" customHeight="true" outlineLevel="0" collapsed="false">
      <c r="A31" s="45"/>
      <c r="B31" s="241"/>
      <c r="C31" s="270"/>
      <c r="D31" s="270"/>
      <c r="E31" s="269"/>
      <c r="F31" s="269"/>
      <c r="G31" s="269"/>
      <c r="H31" s="274"/>
      <c r="I31" s="274"/>
      <c r="J31" s="322"/>
      <c r="K31" s="239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269" t="n">
        <v>95.2</v>
      </c>
      <c r="F32" s="271" t="s">
        <v>80</v>
      </c>
      <c r="G32" s="271" t="s">
        <v>80</v>
      </c>
      <c r="H32" s="274" t="n">
        <v>4.8</v>
      </c>
      <c r="I32" s="271" t="s">
        <v>80</v>
      </c>
      <c r="J32" s="346" t="n">
        <v>100</v>
      </c>
      <c r="K32" s="239"/>
      <c r="L32" s="241" t="s">
        <v>60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269" t="n">
        <v>92.9</v>
      </c>
      <c r="F33" s="271" t="s">
        <v>80</v>
      </c>
      <c r="G33" s="271" t="s">
        <v>80</v>
      </c>
      <c r="H33" s="274" t="n">
        <v>7.1</v>
      </c>
      <c r="I33" s="271" t="s">
        <v>80</v>
      </c>
      <c r="J33" s="346" t="n">
        <v>100</v>
      </c>
      <c r="K33" s="239"/>
      <c r="L33" s="241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33" t="n">
        <v>87.8</v>
      </c>
      <c r="F34" s="271" t="s">
        <v>80</v>
      </c>
      <c r="G34" s="271" t="s">
        <v>80</v>
      </c>
      <c r="H34" s="335" t="n">
        <v>12.2</v>
      </c>
      <c r="I34" s="271" t="s">
        <v>80</v>
      </c>
      <c r="J34" s="346" t="n">
        <v>100</v>
      </c>
      <c r="K34" s="239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33" t="n">
        <v>73.3</v>
      </c>
      <c r="F35" s="271" t="s">
        <v>80</v>
      </c>
      <c r="G35" s="271" t="s">
        <v>80</v>
      </c>
      <c r="H35" s="335" t="n">
        <v>26.7</v>
      </c>
      <c r="I35" s="271" t="s">
        <v>80</v>
      </c>
      <c r="J35" s="346" t="n">
        <v>100</v>
      </c>
      <c r="K35" s="239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33" t="n">
        <v>84.6</v>
      </c>
      <c r="F36" s="271" t="s">
        <v>80</v>
      </c>
      <c r="G36" s="271" t="s">
        <v>80</v>
      </c>
      <c r="H36" s="335" t="n">
        <v>15.4</v>
      </c>
      <c r="I36" s="271" t="s">
        <v>80</v>
      </c>
      <c r="J36" s="346" t="n">
        <v>100</v>
      </c>
      <c r="K36" s="239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33" t="n">
        <v>83.1</v>
      </c>
      <c r="F37" s="271" t="s">
        <v>80</v>
      </c>
      <c r="G37" s="271" t="s">
        <v>80</v>
      </c>
      <c r="H37" s="335" t="n">
        <v>16.9</v>
      </c>
      <c r="I37" s="271" t="s">
        <v>80</v>
      </c>
      <c r="J37" s="346" t="n">
        <v>100</v>
      </c>
      <c r="K37" s="239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33" t="n">
        <v>74.3</v>
      </c>
      <c r="F38" s="271" t="s">
        <v>80</v>
      </c>
      <c r="G38" s="271" t="s">
        <v>80</v>
      </c>
      <c r="H38" s="335" t="n">
        <v>25.7</v>
      </c>
      <c r="I38" s="271" t="s">
        <v>80</v>
      </c>
      <c r="J38" s="346" t="n">
        <v>100</v>
      </c>
      <c r="K38" s="239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241"/>
      <c r="C39" s="270"/>
      <c r="D39" s="270"/>
      <c r="E39" s="269"/>
      <c r="F39" s="271" t="s">
        <v>53</v>
      </c>
      <c r="G39" s="271" t="s">
        <v>53</v>
      </c>
      <c r="H39" s="274"/>
      <c r="I39" s="274"/>
      <c r="J39" s="322"/>
      <c r="K39" s="239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269" t="n">
        <v>95.5</v>
      </c>
      <c r="F40" s="271" t="s">
        <v>80</v>
      </c>
      <c r="G40" s="269" t="n">
        <v>2.8</v>
      </c>
      <c r="H40" s="274" t="n">
        <v>1.7</v>
      </c>
      <c r="I40" s="271" t="s">
        <v>80</v>
      </c>
      <c r="J40" s="346" t="n">
        <v>100</v>
      </c>
      <c r="K40" s="239"/>
      <c r="L40" s="241" t="s">
        <v>66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269" t="n">
        <v>94.4</v>
      </c>
      <c r="F41" s="271" t="s">
        <v>80</v>
      </c>
      <c r="G41" s="269" t="n">
        <v>2.1</v>
      </c>
      <c r="H41" s="274" t="n">
        <v>3.5</v>
      </c>
      <c r="I41" s="271" t="s">
        <v>80</v>
      </c>
      <c r="J41" s="346" t="n">
        <v>100</v>
      </c>
      <c r="K41" s="239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269" t="n">
        <v>94.4</v>
      </c>
      <c r="F42" s="271" t="s">
        <v>80</v>
      </c>
      <c r="G42" s="335" t="n">
        <v>0</v>
      </c>
      <c r="H42" s="274" t="n">
        <v>5.6</v>
      </c>
      <c r="I42" s="271" t="s">
        <v>80</v>
      </c>
      <c r="J42" s="346" t="n">
        <v>100</v>
      </c>
      <c r="K42" s="239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333" t="n">
        <v>93</v>
      </c>
      <c r="F43" s="271" t="s">
        <v>80</v>
      </c>
      <c r="G43" s="335" t="n">
        <v>0</v>
      </c>
      <c r="H43" s="335" t="n">
        <v>7</v>
      </c>
      <c r="I43" s="271" t="s">
        <v>80</v>
      </c>
      <c r="J43" s="346" t="n">
        <v>100</v>
      </c>
      <c r="K43" s="239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269" t="n">
        <v>90.4</v>
      </c>
      <c r="F44" s="271" t="s">
        <v>80</v>
      </c>
      <c r="G44" s="335" t="n">
        <v>0</v>
      </c>
      <c r="H44" s="274" t="n">
        <v>9.6</v>
      </c>
      <c r="I44" s="271" t="s">
        <v>80</v>
      </c>
      <c r="J44" s="346" t="n">
        <v>100</v>
      </c>
      <c r="K44" s="239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269" t="n">
        <v>85.9</v>
      </c>
      <c r="F45" s="271" t="s">
        <v>80</v>
      </c>
      <c r="G45" s="335" t="n">
        <v>0</v>
      </c>
      <c r="H45" s="274" t="n">
        <v>14.1</v>
      </c>
      <c r="I45" s="271" t="s">
        <v>80</v>
      </c>
      <c r="J45" s="346" t="n">
        <v>100</v>
      </c>
      <c r="K45" s="239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269" t="n">
        <v>86.3</v>
      </c>
      <c r="F46" s="271" t="s">
        <v>80</v>
      </c>
      <c r="G46" s="335" t="n">
        <v>0</v>
      </c>
      <c r="H46" s="274" t="n">
        <v>13.7</v>
      </c>
      <c r="I46" s="271" t="s">
        <v>80</v>
      </c>
      <c r="J46" s="346" t="n">
        <v>100</v>
      </c>
      <c r="K46" s="239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16.5" hidden="false" customHeight="true" outlineLevel="0" collapsed="false">
      <c r="A48" s="2"/>
      <c r="B48" s="347"/>
      <c r="C48" s="347"/>
      <c r="D48" s="347"/>
      <c r="E48" s="348"/>
      <c r="F48" s="16"/>
      <c r="G48" s="349"/>
      <c r="H48" s="349"/>
      <c r="I48" s="350"/>
      <c r="J48" s="349"/>
      <c r="K48" s="351"/>
      <c r="L48" s="351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9.5" hidden="false" customHeight="true" outlineLevel="0" collapsed="false">
      <c r="B49" s="312"/>
      <c r="C49" s="312"/>
      <c r="D49" s="312"/>
      <c r="E49" s="313"/>
      <c r="G49" s="201"/>
      <c r="H49" s="201"/>
      <c r="I49" s="314"/>
      <c r="J49" s="201"/>
      <c r="K49" s="287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" hidden="false" customHeight="false" outlineLevel="0" collapsed="false">
      <c r="A50" s="31"/>
      <c r="B50" s="312"/>
      <c r="C50" s="312"/>
      <c r="D50" s="312"/>
      <c r="E50" s="313"/>
      <c r="G50" s="201"/>
      <c r="H50" s="201"/>
      <c r="I50" s="314"/>
      <c r="J50" s="201"/>
      <c r="K50" s="287"/>
      <c r="L50" s="287"/>
      <c r="M50" s="287"/>
      <c r="N50" s="287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8"/>
      <c r="Z50" s="8"/>
      <c r="AA50" s="8"/>
      <c r="AB50" s="289"/>
      <c r="AC50" s="311"/>
      <c r="AD50" s="311"/>
      <c r="AE50" s="311"/>
      <c r="AF50" s="8"/>
      <c r="AG50" s="290"/>
      <c r="AH50" s="8"/>
    </row>
    <row r="51" s="15" customFormat="true" ht="13.5" hidden="false" customHeight="true" outlineLevel="0" collapsed="false">
      <c r="A51" s="31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A52" s="31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3.95" hidden="false" customHeight="true" outlineLevel="0" collapsed="false">
      <c r="A56" s="31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7.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A64" s="297"/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true" outlineLevel="0" max="2" min="2" style="214" width="5.85"/>
    <col collapsed="false" customWidth="true" hidden="false" outlineLevel="0" max="3" min="3" style="1" width="41.56"/>
    <col collapsed="false" customWidth="true" hidden="false" outlineLevel="0" max="4" min="4" style="1" width="13.7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true" hidden="false" outlineLevel="0" max="9" min="7" style="215" width="16.7"/>
    <col collapsed="false" customWidth="true" hidden="false" outlineLevel="0" max="10" min="10" style="215" width="25.7"/>
    <col collapsed="false" customWidth="true" hidden="false" outlineLevel="0" max="11" min="11" style="1" width="12.85"/>
    <col collapsed="false" customWidth="true" hidden="false" outlineLevel="0" max="12" min="12" style="1" width="1.41"/>
    <col collapsed="false" customWidth="true" hidden="false" outlineLevel="0" max="13" min="13" style="1" width="36.7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26.25" hidden="false" customHeight="true" outlineLevel="0" collapsed="false">
      <c r="A1" s="352"/>
    </row>
    <row r="2" customFormat="false" ht="6.75" hidden="false" customHeight="true" outlineLevel="0" collapsed="false">
      <c r="A2" s="1"/>
      <c r="B2" s="1"/>
    </row>
    <row r="3" s="239" customFormat="true" ht="16.5" hidden="false" customHeight="fals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6" hidden="false" customHeight="true" outlineLevel="0" collapsed="false">
      <c r="A4" s="3"/>
      <c r="B4" s="3"/>
      <c r="C4" s="244"/>
      <c r="D4" s="244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66.75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00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50.2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3.9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67</v>
      </c>
      <c r="D8" s="236" t="s">
        <v>68</v>
      </c>
      <c r="E8" s="270" t="n">
        <v>2010</v>
      </c>
      <c r="F8" s="271" t="s">
        <v>80</v>
      </c>
      <c r="G8" s="269" t="n">
        <v>99.7</v>
      </c>
      <c r="H8" s="271" t="s">
        <v>80</v>
      </c>
      <c r="I8" s="274" t="n">
        <v>0.3</v>
      </c>
      <c r="J8" s="271" t="s">
        <v>80</v>
      </c>
      <c r="K8" s="346" t="n">
        <v>100</v>
      </c>
      <c r="L8" s="240"/>
      <c r="M8" s="241" t="s">
        <v>69</v>
      </c>
      <c r="N8" s="267"/>
      <c r="O8" s="267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75"/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271" t="s">
        <v>80</v>
      </c>
      <c r="G9" s="269" t="n">
        <v>99.7</v>
      </c>
      <c r="H9" s="271" t="s">
        <v>80</v>
      </c>
      <c r="I9" s="274" t="n">
        <v>0.3</v>
      </c>
      <c r="J9" s="271" t="s">
        <v>80</v>
      </c>
      <c r="K9" s="346" t="n">
        <v>100</v>
      </c>
      <c r="L9" s="240"/>
      <c r="M9" s="241"/>
      <c r="N9" s="267"/>
      <c r="O9" s="267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75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271" t="s">
        <v>80</v>
      </c>
      <c r="G10" s="269" t="n">
        <v>99.4</v>
      </c>
      <c r="H10" s="271" t="s">
        <v>80</v>
      </c>
      <c r="I10" s="274" t="n">
        <v>0.6</v>
      </c>
      <c r="J10" s="271" t="s">
        <v>80</v>
      </c>
      <c r="K10" s="346" t="n">
        <v>100</v>
      </c>
      <c r="L10" s="240"/>
      <c r="M10" s="241"/>
      <c r="N10" s="267"/>
      <c r="O10" s="267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75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271" t="s">
        <v>80</v>
      </c>
      <c r="G11" s="269" t="n">
        <v>99.4</v>
      </c>
      <c r="H11" s="271" t="s">
        <v>80</v>
      </c>
      <c r="I11" s="274" t="n">
        <v>0.6</v>
      </c>
      <c r="J11" s="271" t="s">
        <v>80</v>
      </c>
      <c r="K11" s="346" t="n">
        <v>100</v>
      </c>
      <c r="L11" s="240"/>
      <c r="M11" s="241"/>
      <c r="N11" s="267"/>
      <c r="O11" s="267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75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271" t="s">
        <v>80</v>
      </c>
      <c r="G12" s="269" t="n">
        <v>99.5</v>
      </c>
      <c r="H12" s="271" t="s">
        <v>80</v>
      </c>
      <c r="I12" s="274" t="n">
        <v>0.5</v>
      </c>
      <c r="J12" s="271" t="s">
        <v>80</v>
      </c>
      <c r="K12" s="346" t="n">
        <v>100</v>
      </c>
      <c r="L12" s="240"/>
      <c r="M12" s="241"/>
      <c r="N12" s="267"/>
      <c r="O12" s="267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75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271" t="s">
        <v>80</v>
      </c>
      <c r="G13" s="269" t="n">
        <v>99.3</v>
      </c>
      <c r="H13" s="271" t="s">
        <v>80</v>
      </c>
      <c r="I13" s="274" t="n">
        <v>0.7</v>
      </c>
      <c r="J13" s="271" t="s">
        <v>80</v>
      </c>
      <c r="K13" s="346" t="n">
        <v>100</v>
      </c>
      <c r="L13" s="240"/>
      <c r="M13" s="241"/>
      <c r="N13" s="267"/>
      <c r="O13" s="267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75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271" t="s">
        <v>80</v>
      </c>
      <c r="G14" s="269" t="n">
        <v>99.3</v>
      </c>
      <c r="H14" s="271" t="s">
        <v>80</v>
      </c>
      <c r="I14" s="274" t="n">
        <v>0.7</v>
      </c>
      <c r="J14" s="271" t="s">
        <v>80</v>
      </c>
      <c r="K14" s="346" t="n">
        <v>100</v>
      </c>
      <c r="L14" s="240"/>
      <c r="M14" s="241"/>
      <c r="N14" s="267"/>
      <c r="O14" s="267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75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3.75" hidden="false" customHeight="true" outlineLevel="0" collapsed="false">
      <c r="A15" s="45"/>
      <c r="B15" s="45"/>
      <c r="C15" s="280"/>
      <c r="D15" s="280"/>
      <c r="E15" s="280"/>
      <c r="F15" s="269"/>
      <c r="G15" s="269"/>
      <c r="H15" s="274"/>
      <c r="I15" s="274"/>
      <c r="J15" s="271"/>
      <c r="K15" s="322"/>
      <c r="L15" s="241"/>
      <c r="M15" s="241"/>
      <c r="N15" s="267"/>
      <c r="O15" s="267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75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41" t="s">
        <v>70</v>
      </c>
      <c r="D16" s="236" t="s">
        <v>71</v>
      </c>
      <c r="E16" s="270" t="n">
        <v>2010</v>
      </c>
      <c r="F16" s="269" t="n">
        <v>85.3</v>
      </c>
      <c r="G16" s="271" t="s">
        <v>80</v>
      </c>
      <c r="H16" s="335" t="n">
        <v>9</v>
      </c>
      <c r="I16" s="274" t="n">
        <v>4.8</v>
      </c>
      <c r="J16" s="271" t="n">
        <v>0.9</v>
      </c>
      <c r="K16" s="346" t="n">
        <v>100</v>
      </c>
      <c r="L16" s="240"/>
      <c r="M16" s="241" t="s">
        <v>72</v>
      </c>
      <c r="N16" s="267"/>
      <c r="O16" s="267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1</v>
      </c>
      <c r="F17" s="269" t="n">
        <v>86.6</v>
      </c>
      <c r="G17" s="271" t="s">
        <v>80</v>
      </c>
      <c r="H17" s="274" t="n">
        <v>7.9</v>
      </c>
      <c r="I17" s="274" t="n">
        <v>4.6</v>
      </c>
      <c r="J17" s="332" t="n">
        <v>0.9</v>
      </c>
      <c r="K17" s="346" t="n">
        <v>100</v>
      </c>
      <c r="L17" s="240"/>
      <c r="M17" s="241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2</v>
      </c>
      <c r="F18" s="269" t="n">
        <v>88.8</v>
      </c>
      <c r="G18" s="271" t="s">
        <v>80</v>
      </c>
      <c r="H18" s="274" t="n">
        <v>3.7</v>
      </c>
      <c r="I18" s="274" t="n">
        <v>5.6</v>
      </c>
      <c r="J18" s="271" t="n">
        <v>1.9</v>
      </c>
      <c r="K18" s="346" t="n">
        <v>100</v>
      </c>
      <c r="L18" s="240"/>
      <c r="M18" s="241"/>
      <c r="N18" s="267"/>
      <c r="O18" s="267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3</v>
      </c>
      <c r="F19" s="269" t="n">
        <v>87.2</v>
      </c>
      <c r="G19" s="271" t="s">
        <v>80</v>
      </c>
      <c r="H19" s="274" t="n">
        <v>4.3</v>
      </c>
      <c r="I19" s="335" t="n">
        <v>6</v>
      </c>
      <c r="J19" s="271" t="n">
        <v>2.5</v>
      </c>
      <c r="K19" s="346" t="n">
        <v>100</v>
      </c>
      <c r="L19" s="240"/>
      <c r="M19" s="241"/>
      <c r="N19" s="267"/>
      <c r="O19" s="267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75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4</v>
      </c>
      <c r="F20" s="269" t="n">
        <v>88.9</v>
      </c>
      <c r="G20" s="271" t="s">
        <v>80</v>
      </c>
      <c r="H20" s="274" t="n">
        <v>3.7</v>
      </c>
      <c r="I20" s="274" t="n">
        <v>6.3</v>
      </c>
      <c r="J20" s="271" t="n">
        <v>1.1</v>
      </c>
      <c r="K20" s="346" t="n">
        <v>100</v>
      </c>
      <c r="L20" s="240"/>
      <c r="M20" s="241"/>
      <c r="N20" s="267"/>
      <c r="O20" s="267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75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5</v>
      </c>
      <c r="F21" s="333" t="n">
        <v>90</v>
      </c>
      <c r="G21" s="271" t="s">
        <v>80</v>
      </c>
      <c r="H21" s="335" t="n">
        <v>0</v>
      </c>
      <c r="I21" s="274" t="n">
        <v>8.6</v>
      </c>
      <c r="J21" s="271" t="n">
        <v>1.4</v>
      </c>
      <c r="K21" s="346" t="n">
        <v>100</v>
      </c>
      <c r="L21" s="240"/>
      <c r="M21" s="241"/>
      <c r="N21" s="267"/>
      <c r="O21" s="267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75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15.95" hidden="false" customHeight="true" outlineLevel="0" collapsed="false">
      <c r="A22" s="45"/>
      <c r="B22" s="45"/>
      <c r="C22" s="241"/>
      <c r="D22" s="241"/>
      <c r="E22" s="270" t="n">
        <v>2016</v>
      </c>
      <c r="F22" s="333" t="n">
        <v>88.6</v>
      </c>
      <c r="G22" s="271" t="s">
        <v>80</v>
      </c>
      <c r="H22" s="335" t="n">
        <v>0</v>
      </c>
      <c r="I22" s="274" t="n">
        <v>8.6</v>
      </c>
      <c r="J22" s="271" t="n">
        <v>2.8</v>
      </c>
      <c r="K22" s="346" t="n">
        <v>100</v>
      </c>
      <c r="L22" s="240"/>
      <c r="M22" s="241"/>
      <c r="N22" s="267"/>
      <c r="O22" s="267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75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269"/>
      <c r="G23" s="269"/>
      <c r="H23" s="274"/>
      <c r="I23" s="274"/>
      <c r="J23" s="271"/>
      <c r="K23" s="322"/>
      <c r="L23" s="240"/>
      <c r="M23" s="240"/>
      <c r="N23" s="267"/>
      <c r="O23" s="267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75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41" t="s">
        <v>76</v>
      </c>
      <c r="D24" s="236" t="s">
        <v>79</v>
      </c>
      <c r="E24" s="270" t="n">
        <v>2010</v>
      </c>
      <c r="F24" s="269" t="n">
        <v>81.2</v>
      </c>
      <c r="G24" s="271" t="s">
        <v>80</v>
      </c>
      <c r="H24" s="274" t="n">
        <v>16.2</v>
      </c>
      <c r="I24" s="274" t="n">
        <v>2.6</v>
      </c>
      <c r="J24" s="271" t="s">
        <v>80</v>
      </c>
      <c r="K24" s="346" t="n">
        <v>100</v>
      </c>
      <c r="L24" s="240"/>
      <c r="M24" s="241" t="s">
        <v>77</v>
      </c>
      <c r="N24" s="267"/>
      <c r="O24" s="267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75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 t="s">
        <v>78</v>
      </c>
      <c r="D25" s="280"/>
      <c r="E25" s="270" t="n">
        <v>2011</v>
      </c>
      <c r="F25" s="269" t="n">
        <v>77.6</v>
      </c>
      <c r="G25" s="271" t="s">
        <v>80</v>
      </c>
      <c r="H25" s="274" t="n">
        <v>18.5</v>
      </c>
      <c r="I25" s="335" t="n">
        <v>3.9</v>
      </c>
      <c r="J25" s="271" t="s">
        <v>80</v>
      </c>
      <c r="K25" s="346" t="n">
        <v>100</v>
      </c>
      <c r="L25" s="240"/>
      <c r="M25" s="241" t="s">
        <v>81</v>
      </c>
      <c r="N25" s="267"/>
      <c r="O25" s="267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75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269" t="n">
        <v>83.1</v>
      </c>
      <c r="G26" s="271" t="s">
        <v>80</v>
      </c>
      <c r="H26" s="274" t="n">
        <v>12.4</v>
      </c>
      <c r="I26" s="274" t="n">
        <v>4.5</v>
      </c>
      <c r="J26" s="271" t="s">
        <v>80</v>
      </c>
      <c r="K26" s="346" t="n">
        <v>100</v>
      </c>
      <c r="L26" s="240"/>
      <c r="M26" s="241"/>
      <c r="N26" s="267"/>
      <c r="O26" s="267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75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269" t="n">
        <v>84.1</v>
      </c>
      <c r="G27" s="271" t="s">
        <v>80</v>
      </c>
      <c r="H27" s="274" t="n">
        <v>10.6</v>
      </c>
      <c r="I27" s="274" t="n">
        <v>5.3</v>
      </c>
      <c r="J27" s="271" t="s">
        <v>80</v>
      </c>
      <c r="K27" s="346" t="n">
        <v>100</v>
      </c>
      <c r="L27" s="240"/>
      <c r="M27" s="241"/>
      <c r="N27" s="267"/>
      <c r="O27" s="267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75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269" t="n">
        <v>85.5</v>
      </c>
      <c r="G28" s="271" t="s">
        <v>80</v>
      </c>
      <c r="H28" s="274" t="n">
        <v>9.5</v>
      </c>
      <c r="I28" s="335" t="n">
        <v>5</v>
      </c>
      <c r="J28" s="271" t="s">
        <v>80</v>
      </c>
      <c r="K28" s="346" t="n">
        <v>100</v>
      </c>
      <c r="L28" s="240"/>
      <c r="M28" s="241"/>
      <c r="N28" s="267"/>
      <c r="O28" s="267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75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269" t="n">
        <v>85.3</v>
      </c>
      <c r="G29" s="271" t="s">
        <v>80</v>
      </c>
      <c r="H29" s="274" t="n">
        <v>6.6</v>
      </c>
      <c r="I29" s="335" t="n">
        <v>8.1</v>
      </c>
      <c r="J29" s="271" t="s">
        <v>80</v>
      </c>
      <c r="K29" s="346" t="n">
        <v>100</v>
      </c>
      <c r="L29" s="240"/>
      <c r="M29" s="241"/>
      <c r="N29" s="267"/>
      <c r="O29" s="267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75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269" t="n">
        <v>86.4</v>
      </c>
      <c r="G30" s="271" t="s">
        <v>80</v>
      </c>
      <c r="H30" s="274" t="n">
        <v>5.7</v>
      </c>
      <c r="I30" s="335" t="n">
        <v>7.9</v>
      </c>
      <c r="J30" s="271" t="s">
        <v>80</v>
      </c>
      <c r="K30" s="346" t="n">
        <v>100</v>
      </c>
      <c r="L30" s="240"/>
      <c r="M30" s="241"/>
      <c r="N30" s="267"/>
      <c r="O30" s="267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75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3.75" hidden="false" customHeight="true" outlineLevel="0" collapsed="false">
      <c r="A31" s="45"/>
      <c r="B31" s="45"/>
      <c r="C31" s="280"/>
      <c r="D31" s="280"/>
      <c r="E31" s="269"/>
      <c r="F31" s="269"/>
      <c r="G31" s="269"/>
      <c r="H31" s="274"/>
      <c r="I31" s="274"/>
      <c r="J31" s="271"/>
      <c r="K31" s="322"/>
      <c r="L31" s="240"/>
      <c r="M31" s="241"/>
      <c r="N31" s="267"/>
      <c r="O31" s="267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82</v>
      </c>
      <c r="D32" s="236" t="s">
        <v>85</v>
      </c>
      <c r="E32" s="270" t="n">
        <v>2010</v>
      </c>
      <c r="F32" s="269" t="n">
        <v>93.3</v>
      </c>
      <c r="G32" s="271" t="s">
        <v>80</v>
      </c>
      <c r="H32" s="274" t="n">
        <v>4.7</v>
      </c>
      <c r="I32" s="335" t="n">
        <v>2</v>
      </c>
      <c r="J32" s="271" t="s">
        <v>80</v>
      </c>
      <c r="K32" s="346" t="n">
        <v>100</v>
      </c>
      <c r="L32" s="240"/>
      <c r="M32" s="241" t="s">
        <v>83</v>
      </c>
      <c r="N32" s="267"/>
      <c r="O32" s="267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84</v>
      </c>
      <c r="D33" s="241"/>
      <c r="E33" s="270" t="n">
        <v>2011</v>
      </c>
      <c r="F33" s="333" t="n">
        <v>91.8</v>
      </c>
      <c r="G33" s="271" t="s">
        <v>80</v>
      </c>
      <c r="H33" s="335" t="n">
        <v>5.1</v>
      </c>
      <c r="I33" s="274" t="n">
        <v>3.1</v>
      </c>
      <c r="J33" s="271" t="s">
        <v>80</v>
      </c>
      <c r="K33" s="346" t="n">
        <v>100</v>
      </c>
      <c r="L33" s="240"/>
      <c r="M33" s="241" t="s">
        <v>63</v>
      </c>
      <c r="N33" s="267"/>
      <c r="O33" s="267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75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95.9</v>
      </c>
      <c r="G34" s="271" t="s">
        <v>80</v>
      </c>
      <c r="H34" s="335" t="n">
        <v>0</v>
      </c>
      <c r="I34" s="274" t="n">
        <v>4.1</v>
      </c>
      <c r="J34" s="271" t="s">
        <v>80</v>
      </c>
      <c r="K34" s="346" t="n">
        <v>100</v>
      </c>
      <c r="L34" s="240"/>
      <c r="M34" s="241"/>
      <c r="N34" s="267"/>
      <c r="O34" s="267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75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95.6</v>
      </c>
      <c r="G35" s="271" t="s">
        <v>80</v>
      </c>
      <c r="H35" s="335" t="n">
        <v>0</v>
      </c>
      <c r="I35" s="274" t="n">
        <v>4.4</v>
      </c>
      <c r="J35" s="271" t="s">
        <v>80</v>
      </c>
      <c r="K35" s="346" t="n">
        <v>100</v>
      </c>
      <c r="L35" s="240"/>
      <c r="M35" s="241"/>
      <c r="N35" s="267"/>
      <c r="O35" s="267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75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95.8</v>
      </c>
      <c r="G36" s="271" t="s">
        <v>80</v>
      </c>
      <c r="H36" s="335" t="n">
        <v>0</v>
      </c>
      <c r="I36" s="274" t="n">
        <v>4.2</v>
      </c>
      <c r="J36" s="271" t="s">
        <v>80</v>
      </c>
      <c r="K36" s="346" t="n">
        <v>100</v>
      </c>
      <c r="L36" s="240"/>
      <c r="M36" s="241"/>
      <c r="N36" s="267"/>
      <c r="O36" s="267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75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269" t="n">
        <v>95.1</v>
      </c>
      <c r="G37" s="271" t="s">
        <v>80</v>
      </c>
      <c r="H37" s="335" t="n">
        <v>0</v>
      </c>
      <c r="I37" s="274" t="n">
        <v>4.9</v>
      </c>
      <c r="J37" s="271" t="s">
        <v>80</v>
      </c>
      <c r="K37" s="346" t="n">
        <v>100</v>
      </c>
      <c r="L37" s="240"/>
      <c r="M37" s="241"/>
      <c r="N37" s="267"/>
      <c r="O37" s="267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75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333" t="n">
        <v>95</v>
      </c>
      <c r="G38" s="271" t="s">
        <v>80</v>
      </c>
      <c r="H38" s="335" t="n">
        <v>0</v>
      </c>
      <c r="I38" s="335" t="n">
        <v>5</v>
      </c>
      <c r="J38" s="271" t="s">
        <v>80</v>
      </c>
      <c r="K38" s="346" t="n">
        <v>100</v>
      </c>
      <c r="L38" s="240"/>
      <c r="M38" s="241"/>
      <c r="N38" s="267"/>
      <c r="O38" s="267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75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4.5" hidden="false" customHeight="true" outlineLevel="0" collapsed="false">
      <c r="A39" s="45"/>
      <c r="B39" s="45"/>
      <c r="N39" s="267"/>
      <c r="O39" s="267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7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86</v>
      </c>
      <c r="D40" s="236" t="s">
        <v>89</v>
      </c>
      <c r="E40" s="270" t="n">
        <v>2010</v>
      </c>
      <c r="F40" s="271" t="s">
        <v>80</v>
      </c>
      <c r="G40" s="271" t="s">
        <v>80</v>
      </c>
      <c r="H40" s="335" t="n">
        <v>100</v>
      </c>
      <c r="I40" s="271" t="s">
        <v>80</v>
      </c>
      <c r="J40" s="271" t="s">
        <v>80</v>
      </c>
      <c r="K40" s="346" t="n">
        <v>100</v>
      </c>
      <c r="L40" s="240"/>
      <c r="M40" s="241" t="s">
        <v>87</v>
      </c>
      <c r="O40" s="267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267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 t="s">
        <v>88</v>
      </c>
      <c r="D41" s="241"/>
      <c r="E41" s="270" t="n">
        <v>2011</v>
      </c>
      <c r="F41" s="271" t="s">
        <v>80</v>
      </c>
      <c r="G41" s="271" t="s">
        <v>80</v>
      </c>
      <c r="H41" s="335" t="n">
        <v>100</v>
      </c>
      <c r="I41" s="271" t="s">
        <v>80</v>
      </c>
      <c r="J41" s="271" t="s">
        <v>80</v>
      </c>
      <c r="K41" s="346" t="n">
        <v>100</v>
      </c>
      <c r="L41" s="240"/>
      <c r="M41" s="241" t="s">
        <v>90</v>
      </c>
      <c r="N41" s="267"/>
      <c r="O41" s="267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2</v>
      </c>
      <c r="F42" s="271" t="s">
        <v>80</v>
      </c>
      <c r="G42" s="271" t="s">
        <v>80</v>
      </c>
      <c r="H42" s="335" t="n">
        <v>100</v>
      </c>
      <c r="I42" s="271" t="s">
        <v>80</v>
      </c>
      <c r="J42" s="271" t="s">
        <v>80</v>
      </c>
      <c r="K42" s="346" t="n">
        <v>100</v>
      </c>
      <c r="L42" s="240"/>
      <c r="M42" s="240"/>
      <c r="N42" s="267"/>
      <c r="O42" s="267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3</v>
      </c>
      <c r="F43" s="271" t="s">
        <v>80</v>
      </c>
      <c r="G43" s="271" t="s">
        <v>80</v>
      </c>
      <c r="H43" s="335" t="n">
        <v>100</v>
      </c>
      <c r="I43" s="271" t="s">
        <v>80</v>
      </c>
      <c r="J43" s="271" t="s">
        <v>80</v>
      </c>
      <c r="K43" s="346" t="n">
        <v>100</v>
      </c>
      <c r="L43" s="240"/>
      <c r="M43" s="240"/>
      <c r="N43" s="267"/>
      <c r="O43" s="267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4</v>
      </c>
      <c r="F44" s="271" t="s">
        <v>80</v>
      </c>
      <c r="G44" s="271" t="s">
        <v>80</v>
      </c>
      <c r="H44" s="335" t="n">
        <v>100</v>
      </c>
      <c r="I44" s="271" t="s">
        <v>80</v>
      </c>
      <c r="J44" s="271" t="s">
        <v>80</v>
      </c>
      <c r="K44" s="346" t="n">
        <v>100</v>
      </c>
      <c r="L44" s="240"/>
      <c r="M44" s="240"/>
      <c r="N44" s="267"/>
      <c r="O44" s="267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5</v>
      </c>
      <c r="F45" s="271" t="s">
        <v>80</v>
      </c>
      <c r="G45" s="271" t="s">
        <v>80</v>
      </c>
      <c r="H45" s="335" t="n">
        <v>100</v>
      </c>
      <c r="I45" s="271" t="s">
        <v>80</v>
      </c>
      <c r="J45" s="271" t="s">
        <v>80</v>
      </c>
      <c r="K45" s="346" t="n">
        <v>100</v>
      </c>
      <c r="L45" s="240"/>
      <c r="M45" s="240"/>
      <c r="N45" s="267"/>
      <c r="O45" s="267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80"/>
      <c r="D46" s="280"/>
      <c r="E46" s="270" t="n">
        <v>2016</v>
      </c>
      <c r="F46" s="271" t="s">
        <v>80</v>
      </c>
      <c r="G46" s="271" t="s">
        <v>80</v>
      </c>
      <c r="H46" s="335" t="n">
        <v>100</v>
      </c>
      <c r="I46" s="271" t="s">
        <v>80</v>
      </c>
      <c r="J46" s="271" t="s">
        <v>80</v>
      </c>
      <c r="K46" s="346" t="n">
        <v>100</v>
      </c>
      <c r="L46" s="240"/>
      <c r="M46" s="240"/>
      <c r="N46" s="267"/>
      <c r="O46" s="267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75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15" customFormat="true" ht="3.75" hidden="false" customHeight="true" outlineLevel="0" collapsed="false">
      <c r="A47" s="31"/>
      <c r="B47" s="31"/>
      <c r="C47" s="312"/>
      <c r="D47" s="312"/>
      <c r="E47" s="312"/>
      <c r="F47" s="317"/>
      <c r="G47" s="8"/>
      <c r="H47" s="201"/>
      <c r="I47" s="201"/>
      <c r="J47" s="7"/>
      <c r="K47" s="201"/>
      <c r="L47" s="287"/>
      <c r="M47" s="287"/>
      <c r="N47" s="287"/>
      <c r="O47" s="287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s="15" customFormat="true" ht="15" hidden="false" customHeight="false" outlineLevel="0" collapsed="false">
      <c r="A48" s="31"/>
      <c r="B48" s="31"/>
      <c r="C48" s="347"/>
      <c r="D48" s="347"/>
      <c r="E48" s="347"/>
      <c r="F48" s="348"/>
      <c r="G48" s="16"/>
      <c r="H48" s="349"/>
      <c r="I48" s="349"/>
      <c r="J48" s="350"/>
      <c r="K48" s="349"/>
      <c r="L48" s="351"/>
      <c r="M48" s="351"/>
      <c r="N48" s="287"/>
      <c r="O48" s="287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8"/>
      <c r="AA48" s="8"/>
      <c r="AB48" s="8"/>
      <c r="AC48" s="289"/>
      <c r="AD48" s="311"/>
      <c r="AE48" s="311"/>
      <c r="AF48" s="311"/>
      <c r="AG48" s="8"/>
      <c r="AH48" s="290"/>
      <c r="AI48" s="8"/>
    </row>
    <row r="49" customFormat="false" ht="42" hidden="false" customHeight="true" outlineLevel="0" collapsed="false">
      <c r="A49" s="208" t="n">
        <v>109</v>
      </c>
    </row>
    <row r="50" s="15" customFormat="true" ht="15" hidden="false" customHeight="false" outlineLevel="0" collapsed="false">
      <c r="A50" s="31"/>
      <c r="B50" s="31"/>
      <c r="C50" s="312"/>
      <c r="D50" s="312"/>
      <c r="E50" s="312"/>
      <c r="F50" s="313"/>
      <c r="H50" s="201"/>
      <c r="I50" s="201"/>
      <c r="J50" s="314"/>
      <c r="K50" s="201"/>
      <c r="L50" s="287"/>
      <c r="M50" s="287"/>
      <c r="N50" s="287"/>
      <c r="O50" s="287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8"/>
      <c r="AA50" s="8"/>
      <c r="AB50" s="8"/>
      <c r="AC50" s="289"/>
      <c r="AD50" s="311"/>
      <c r="AE50" s="311"/>
      <c r="AF50" s="311"/>
      <c r="AG50" s="8"/>
      <c r="AH50" s="290"/>
      <c r="AI50" s="8"/>
    </row>
    <row r="51" s="15" customFormat="true" ht="13.5" hidden="false" customHeight="true" outlineLevel="0" collapsed="false">
      <c r="A51" s="31"/>
      <c r="B51" s="31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N55" s="8"/>
      <c r="O55" s="8"/>
      <c r="P55" s="8"/>
      <c r="Q55" s="8"/>
      <c r="R55" s="8"/>
      <c r="S55" s="8"/>
      <c r="T55" s="8"/>
      <c r="U55" s="8"/>
    </row>
    <row r="56" s="15" customFormat="true" ht="3.95" hidden="false" customHeight="true" outlineLevel="0" collapsed="false">
      <c r="A56" s="31"/>
      <c r="B56" s="31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N59" s="8"/>
      <c r="O59" s="8"/>
      <c r="P59" s="8"/>
      <c r="Q59" s="8"/>
      <c r="R59" s="8"/>
      <c r="S59" s="8"/>
      <c r="T59" s="8"/>
      <c r="U59" s="8"/>
    </row>
    <row r="60" s="15" customFormat="true" ht="7.5" hidden="false" customHeight="true" outlineLevel="0" collapsed="false">
      <c r="A60" s="31"/>
      <c r="B60" s="31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N62" s="13"/>
      <c r="O62" s="13"/>
      <c r="P62" s="13"/>
      <c r="Q62" s="13"/>
      <c r="R62" s="13"/>
      <c r="S62" s="13"/>
      <c r="T62" s="13"/>
      <c r="U62" s="13"/>
    </row>
    <row r="63" customFormat="false" ht="12.75" hidden="false" customHeight="false" outlineLevel="0" collapsed="false">
      <c r="A63" s="297"/>
      <c r="B63" s="297"/>
      <c r="N63" s="13"/>
      <c r="O63" s="13"/>
      <c r="P63" s="13"/>
      <c r="Q63" s="13"/>
      <c r="R63" s="13"/>
      <c r="S63" s="13"/>
      <c r="T63" s="13"/>
      <c r="U63" s="13"/>
    </row>
    <row r="64" customFormat="false" ht="12.75" hidden="false" customHeight="false" outlineLevel="0" collapsed="false">
      <c r="A64" s="297"/>
      <c r="B64" s="297"/>
      <c r="N64" s="13"/>
      <c r="O64" s="13"/>
      <c r="P64" s="13"/>
      <c r="Q64" s="13"/>
      <c r="R64" s="13"/>
      <c r="S64" s="13"/>
      <c r="T64" s="13"/>
      <c r="U64" s="13"/>
    </row>
    <row r="65" customFormat="false" ht="12.75" hidden="false" customHeight="false" outlineLevel="0" collapsed="false">
      <c r="N65" s="13"/>
      <c r="O65" s="13"/>
      <c r="P65" s="13"/>
      <c r="Q65" s="13"/>
      <c r="R65" s="13"/>
      <c r="S65" s="13"/>
      <c r="T65" s="13"/>
      <c r="U65" s="13"/>
    </row>
    <row r="66" customFormat="false" ht="12.75" hidden="false" customHeight="false" outlineLevel="0" collapsed="false">
      <c r="N66" s="13"/>
      <c r="O66" s="13"/>
      <c r="P66" s="13"/>
      <c r="Q66" s="13"/>
      <c r="R66" s="13"/>
      <c r="S66" s="13"/>
      <c r="T66" s="13"/>
      <c r="U66" s="13"/>
    </row>
    <row r="67" customFormat="false" ht="12.75" hidden="false" customHeight="false" outlineLevel="0" collapsed="false">
      <c r="N67" s="13"/>
      <c r="O67" s="13"/>
      <c r="P67" s="13"/>
      <c r="Q67" s="13"/>
      <c r="R67" s="13"/>
      <c r="S67" s="13"/>
      <c r="T67" s="13"/>
      <c r="U67" s="13"/>
    </row>
    <row r="68" customFormat="false" ht="12.75" hidden="false" customHeight="false" outlineLevel="0" collapsed="false">
      <c r="N68" s="13"/>
      <c r="O68" s="13"/>
      <c r="P68" s="13"/>
      <c r="Q68" s="13"/>
      <c r="R68" s="13"/>
      <c r="S68" s="13"/>
      <c r="T68" s="13"/>
      <c r="U68" s="13"/>
    </row>
    <row r="69" customFormat="false" ht="12.75" hidden="false" customHeight="false" outlineLevel="0" collapsed="false">
      <c r="N69" s="13"/>
      <c r="O69" s="13"/>
      <c r="P69" s="13"/>
      <c r="Q69" s="13"/>
      <c r="R69" s="13"/>
      <c r="S69" s="13"/>
      <c r="T69" s="13"/>
      <c r="U69" s="13"/>
    </row>
    <row r="70" customFormat="false" ht="12.75" hidden="false" customHeight="false" outlineLevel="0" collapsed="false">
      <c r="N70" s="13"/>
      <c r="O70" s="13"/>
      <c r="P70" s="13"/>
      <c r="Q70" s="13"/>
      <c r="R70" s="13"/>
      <c r="S70" s="13"/>
      <c r="T70" s="13"/>
      <c r="U70" s="13"/>
    </row>
    <row r="71" customFormat="false" ht="12.75" hidden="false" customHeight="false" outlineLevel="0" collapsed="false">
      <c r="N71" s="13"/>
      <c r="O71" s="13"/>
      <c r="P71" s="13"/>
      <c r="Q71" s="13"/>
      <c r="R71" s="13"/>
      <c r="S71" s="13"/>
      <c r="T71" s="13"/>
      <c r="U71" s="13"/>
    </row>
    <row r="72" customFormat="false" ht="12.75" hidden="false" customHeight="false" outlineLevel="0" collapsed="false">
      <c r="N72" s="13"/>
      <c r="O72" s="13"/>
      <c r="P72" s="13"/>
      <c r="Q72" s="13"/>
      <c r="R72" s="13"/>
      <c r="S72" s="13"/>
      <c r="T72" s="13"/>
      <c r="U72" s="13"/>
    </row>
    <row r="73" customFormat="false" ht="12.75" hidden="false" customHeight="false" outlineLevel="0" collapsed="false">
      <c r="N73" s="13"/>
      <c r="O73" s="13"/>
      <c r="P73" s="13"/>
      <c r="Q73" s="13"/>
      <c r="R73" s="13"/>
      <c r="S73" s="13"/>
      <c r="T73" s="13"/>
      <c r="U73" s="13"/>
    </row>
    <row r="74" customFormat="false" ht="12.75" hidden="false" customHeight="false" outlineLevel="0" collapsed="false">
      <c r="C74" s="13"/>
      <c r="D74" s="13"/>
      <c r="E74" s="13"/>
      <c r="F74" s="13"/>
      <c r="G74" s="228"/>
      <c r="H74" s="228"/>
      <c r="I74" s="228"/>
      <c r="J74" s="228"/>
      <c r="K74" s="228"/>
      <c r="L74" s="13"/>
      <c r="N74" s="13"/>
      <c r="O74" s="13"/>
      <c r="P74" s="13"/>
      <c r="Q74" s="13"/>
      <c r="R74" s="13"/>
      <c r="S74" s="13"/>
      <c r="T74" s="13"/>
      <c r="U74" s="13"/>
    </row>
    <row r="75" customFormat="false" ht="12.75" hidden="false" customHeight="false" outlineLevel="0" collapsed="false">
      <c r="C75" s="13"/>
      <c r="D75" s="13"/>
      <c r="E75" s="13"/>
      <c r="F75" s="13"/>
      <c r="G75" s="228"/>
      <c r="H75" s="228"/>
      <c r="I75" s="228"/>
      <c r="J75" s="228"/>
      <c r="K75" s="13"/>
      <c r="L75" s="13"/>
      <c r="N75" s="13"/>
      <c r="O75" s="13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C76" s="13"/>
      <c r="D76" s="13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230"/>
      <c r="D85" s="230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6.85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99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s="489" customFormat="true" ht="39.75" hidden="false" customHeight="true" outlineLevel="0" collapsed="false">
      <c r="A1" s="460" t="n">
        <v>110</v>
      </c>
      <c r="B1" s="487"/>
      <c r="C1" s="487"/>
      <c r="D1" s="487"/>
      <c r="E1" s="488"/>
      <c r="G1" s="490"/>
      <c r="H1" s="490"/>
      <c r="I1" s="491"/>
      <c r="J1" s="490"/>
      <c r="K1" s="492"/>
      <c r="L1" s="492"/>
      <c r="M1" s="494"/>
      <c r="N1" s="495"/>
      <c r="O1" s="495"/>
      <c r="P1" s="495"/>
      <c r="R1" s="496"/>
    </row>
    <row r="2" customFormat="false" ht="6.75" hidden="false" customHeight="true" outlineLevel="0" collapsed="false">
      <c r="A2" s="1"/>
    </row>
    <row r="3" s="239" customFormat="true" ht="16.5" hidden="false" customHeight="fals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6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48.7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3.9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269" t="n">
        <v>2.2</v>
      </c>
      <c r="F8" s="271" t="s">
        <v>80</v>
      </c>
      <c r="G8" s="274" t="n">
        <v>97.3</v>
      </c>
      <c r="H8" s="335" t="n">
        <v>0</v>
      </c>
      <c r="I8" s="271" t="n">
        <v>0.5</v>
      </c>
      <c r="J8" s="346" t="n">
        <v>100</v>
      </c>
      <c r="K8" s="240"/>
      <c r="L8" s="241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333" t="n">
        <v>1.6</v>
      </c>
      <c r="F9" s="271" t="s">
        <v>80</v>
      </c>
      <c r="G9" s="274" t="n">
        <v>97.8</v>
      </c>
      <c r="H9" s="335" t="n">
        <v>0</v>
      </c>
      <c r="I9" s="271" t="n">
        <v>0.6</v>
      </c>
      <c r="J9" s="346" t="n">
        <v>100</v>
      </c>
      <c r="K9" s="240"/>
      <c r="L9" s="241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269" t="n">
        <v>1.7</v>
      </c>
      <c r="F10" s="271" t="s">
        <v>80</v>
      </c>
      <c r="G10" s="274" t="n">
        <v>97.8</v>
      </c>
      <c r="H10" s="274" t="n">
        <v>0.1</v>
      </c>
      <c r="I10" s="271" t="n">
        <v>0.4</v>
      </c>
      <c r="J10" s="346" t="n">
        <v>100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269" t="n">
        <v>1.5</v>
      </c>
      <c r="F11" s="271" t="s">
        <v>80</v>
      </c>
      <c r="G11" s="274" t="n">
        <v>97.9</v>
      </c>
      <c r="H11" s="274" t="n">
        <v>0.1</v>
      </c>
      <c r="I11" s="271" t="n">
        <v>0.5</v>
      </c>
      <c r="J11" s="346" t="n">
        <v>100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269" t="n">
        <v>1.5</v>
      </c>
      <c r="F12" s="271" t="s">
        <v>80</v>
      </c>
      <c r="G12" s="274" t="n">
        <v>98.2</v>
      </c>
      <c r="H12" s="274" t="n">
        <v>0.1</v>
      </c>
      <c r="I12" s="271" t="n">
        <v>0.2</v>
      </c>
      <c r="J12" s="346" t="n">
        <v>100</v>
      </c>
      <c r="K12" s="240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269" t="n">
        <v>1.5</v>
      </c>
      <c r="F13" s="271" t="s">
        <v>80</v>
      </c>
      <c r="G13" s="274" t="n">
        <v>98.1</v>
      </c>
      <c r="H13" s="274" t="n">
        <v>0.2</v>
      </c>
      <c r="I13" s="271" t="n">
        <v>0.2</v>
      </c>
      <c r="J13" s="346" t="n">
        <v>100</v>
      </c>
      <c r="K13" s="240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269" t="n">
        <v>1.6</v>
      </c>
      <c r="F14" s="271" t="s">
        <v>80</v>
      </c>
      <c r="G14" s="274" t="n">
        <v>97.9</v>
      </c>
      <c r="H14" s="274" t="n">
        <v>0.1</v>
      </c>
      <c r="I14" s="271" t="n">
        <v>0.4</v>
      </c>
      <c r="J14" s="346" t="n">
        <v>100</v>
      </c>
      <c r="K14" s="240"/>
      <c r="L14" s="241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269"/>
      <c r="F15" s="269"/>
      <c r="G15" s="274"/>
      <c r="H15" s="274"/>
      <c r="I15" s="271"/>
      <c r="J15" s="322"/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333" t="n">
        <v>8.1</v>
      </c>
      <c r="F16" s="271" t="s">
        <v>80</v>
      </c>
      <c r="G16" s="274" t="n">
        <v>89.2</v>
      </c>
      <c r="H16" s="274" t="n">
        <v>0.2</v>
      </c>
      <c r="I16" s="271" t="n">
        <v>2.5</v>
      </c>
      <c r="J16" s="346" t="n">
        <v>100</v>
      </c>
      <c r="K16" s="240"/>
      <c r="L16" s="241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269" t="n">
        <v>7.8</v>
      </c>
      <c r="F17" s="271" t="s">
        <v>80</v>
      </c>
      <c r="G17" s="274" t="n">
        <v>89.1</v>
      </c>
      <c r="H17" s="274" t="n">
        <v>0.3</v>
      </c>
      <c r="I17" s="271" t="n">
        <v>2.8</v>
      </c>
      <c r="J17" s="346" t="n">
        <v>100</v>
      </c>
      <c r="K17" s="240"/>
      <c r="L17" s="241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269" t="n">
        <v>7.3</v>
      </c>
      <c r="F18" s="271" t="s">
        <v>80</v>
      </c>
      <c r="G18" s="274" t="n">
        <v>90.3</v>
      </c>
      <c r="H18" s="274" t="n">
        <v>0.4</v>
      </c>
      <c r="I18" s="332" t="n">
        <v>2</v>
      </c>
      <c r="J18" s="346" t="n">
        <v>100</v>
      </c>
      <c r="K18" s="240"/>
      <c r="L18" s="241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269" t="n">
        <v>7.6</v>
      </c>
      <c r="F19" s="271" t="s">
        <v>80</v>
      </c>
      <c r="G19" s="274" t="n">
        <v>89.6</v>
      </c>
      <c r="H19" s="274" t="n">
        <v>0.5</v>
      </c>
      <c r="I19" s="271" t="n">
        <v>2.3</v>
      </c>
      <c r="J19" s="346" t="n">
        <v>100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269" t="n">
        <v>7.1</v>
      </c>
      <c r="F20" s="271" t="s">
        <v>80</v>
      </c>
      <c r="G20" s="274" t="n">
        <v>89.7</v>
      </c>
      <c r="H20" s="274" t="n">
        <v>0.5</v>
      </c>
      <c r="I20" s="271" t="n">
        <v>2.7</v>
      </c>
      <c r="J20" s="346" t="n">
        <v>100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269" t="n">
        <v>10.9</v>
      </c>
      <c r="F21" s="271" t="s">
        <v>80</v>
      </c>
      <c r="G21" s="335" t="n">
        <v>85</v>
      </c>
      <c r="H21" s="274" t="n">
        <v>0.5</v>
      </c>
      <c r="I21" s="271" t="n">
        <v>3.6</v>
      </c>
      <c r="J21" s="346" t="n">
        <v>100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269" t="n">
        <v>11.8</v>
      </c>
      <c r="F22" s="271" t="s">
        <v>80</v>
      </c>
      <c r="G22" s="335" t="n">
        <v>84.4</v>
      </c>
      <c r="H22" s="274" t="n">
        <v>0.5</v>
      </c>
      <c r="I22" s="271" t="n">
        <v>3.3</v>
      </c>
      <c r="J22" s="346" t="n">
        <v>100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270"/>
      <c r="E23" s="269"/>
      <c r="F23" s="269"/>
      <c r="G23" s="274"/>
      <c r="H23" s="274"/>
      <c r="I23" s="271"/>
      <c r="J23" s="322"/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269" t="n">
        <v>25.7</v>
      </c>
      <c r="F24" s="271" t="s">
        <v>80</v>
      </c>
      <c r="G24" s="274" t="n">
        <v>72.3</v>
      </c>
      <c r="H24" s="274" t="n">
        <v>0.5</v>
      </c>
      <c r="I24" s="271" t="n">
        <v>1.5</v>
      </c>
      <c r="J24" s="346" t="n">
        <v>100</v>
      </c>
      <c r="K24" s="240"/>
      <c r="L24" s="241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269" t="n">
        <v>32.8</v>
      </c>
      <c r="F25" s="271" t="s">
        <v>80</v>
      </c>
      <c r="G25" s="274" t="n">
        <v>64.9</v>
      </c>
      <c r="H25" s="274" t="n">
        <v>0.8</v>
      </c>
      <c r="I25" s="271" t="n">
        <v>1.5</v>
      </c>
      <c r="J25" s="346" t="n">
        <v>100</v>
      </c>
      <c r="K25" s="240"/>
      <c r="L25" s="240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269" t="n">
        <v>42.5</v>
      </c>
      <c r="F26" s="271" t="s">
        <v>80</v>
      </c>
      <c r="G26" s="274" t="n">
        <v>55.3</v>
      </c>
      <c r="H26" s="274" t="n">
        <v>1.4</v>
      </c>
      <c r="I26" s="271" t="n">
        <v>0.8</v>
      </c>
      <c r="J26" s="346" t="n">
        <v>100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269" t="n">
        <v>44.5</v>
      </c>
      <c r="F27" s="271" t="s">
        <v>80</v>
      </c>
      <c r="G27" s="274" t="n">
        <v>52.7</v>
      </c>
      <c r="H27" s="335" t="n">
        <v>1.7</v>
      </c>
      <c r="I27" s="271" t="n">
        <v>1.1</v>
      </c>
      <c r="J27" s="346" t="n">
        <v>100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269" t="n">
        <v>45.7</v>
      </c>
      <c r="F28" s="271" t="s">
        <v>80</v>
      </c>
      <c r="G28" s="274" t="n">
        <v>52.2</v>
      </c>
      <c r="H28" s="335" t="n">
        <v>1.6</v>
      </c>
      <c r="I28" s="271" t="n">
        <v>0.5</v>
      </c>
      <c r="J28" s="346" t="n">
        <v>100</v>
      </c>
      <c r="K28" s="240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269" t="n">
        <v>43.6</v>
      </c>
      <c r="F29" s="271" t="s">
        <v>80</v>
      </c>
      <c r="G29" s="274" t="n">
        <v>54.2</v>
      </c>
      <c r="H29" s="335" t="n">
        <v>1.7</v>
      </c>
      <c r="I29" s="271" t="n">
        <v>0.5</v>
      </c>
      <c r="J29" s="346" t="n">
        <v>100</v>
      </c>
      <c r="K29" s="240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269" t="n">
        <v>40.6</v>
      </c>
      <c r="F30" s="271" t="s">
        <v>80</v>
      </c>
      <c r="G30" s="274" t="n">
        <v>56.4</v>
      </c>
      <c r="H30" s="335" t="n">
        <v>2.1</v>
      </c>
      <c r="I30" s="271" t="n">
        <v>0.9</v>
      </c>
      <c r="J30" s="346" t="n">
        <v>100</v>
      </c>
      <c r="K30" s="240"/>
      <c r="L30" s="240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80"/>
      <c r="C31" s="280"/>
      <c r="D31" s="270"/>
      <c r="E31" s="269"/>
      <c r="F31" s="269"/>
      <c r="G31" s="274"/>
      <c r="H31" s="274"/>
      <c r="I31" s="271"/>
      <c r="J31" s="322"/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269" t="n">
        <v>30.2</v>
      </c>
      <c r="F32" s="271" t="s">
        <v>80</v>
      </c>
      <c r="G32" s="271" t="s">
        <v>80</v>
      </c>
      <c r="H32" s="335" t="n">
        <v>8</v>
      </c>
      <c r="I32" s="274" t="n">
        <v>61.8</v>
      </c>
      <c r="J32" s="346" t="n">
        <v>100</v>
      </c>
      <c r="K32" s="240"/>
      <c r="L32" s="241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333" t="n">
        <v>30</v>
      </c>
      <c r="F33" s="271" t="s">
        <v>80</v>
      </c>
      <c r="G33" s="271" t="s">
        <v>80</v>
      </c>
      <c r="H33" s="274" t="n">
        <v>10.6</v>
      </c>
      <c r="I33" s="269" t="n">
        <v>59.4</v>
      </c>
      <c r="J33" s="346" t="n">
        <v>100</v>
      </c>
      <c r="K33" s="240"/>
      <c r="L33" s="240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269" t="n">
        <v>23.9</v>
      </c>
      <c r="F34" s="271" t="s">
        <v>80</v>
      </c>
      <c r="G34" s="271" t="s">
        <v>80</v>
      </c>
      <c r="H34" s="274" t="n">
        <v>11.9</v>
      </c>
      <c r="I34" s="333" t="n">
        <v>64.2</v>
      </c>
      <c r="J34" s="346" t="n">
        <v>100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33" t="n">
        <v>20.4</v>
      </c>
      <c r="F35" s="271" t="s">
        <v>80</v>
      </c>
      <c r="G35" s="271" t="s">
        <v>80</v>
      </c>
      <c r="H35" s="274" t="n">
        <v>14.8</v>
      </c>
      <c r="I35" s="333" t="n">
        <v>64.8</v>
      </c>
      <c r="J35" s="346" t="n">
        <v>100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333" t="n">
        <v>22.4</v>
      </c>
      <c r="F36" s="271" t="s">
        <v>80</v>
      </c>
      <c r="G36" s="271" t="s">
        <v>80</v>
      </c>
      <c r="H36" s="335" t="n">
        <v>10</v>
      </c>
      <c r="I36" s="333" t="n">
        <v>67.6</v>
      </c>
      <c r="J36" s="346" t="n">
        <v>100</v>
      </c>
      <c r="K36" s="240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333" t="n">
        <v>20.4</v>
      </c>
      <c r="F37" s="271" t="s">
        <v>80</v>
      </c>
      <c r="G37" s="271" t="s">
        <v>80</v>
      </c>
      <c r="H37" s="335" t="n">
        <v>10.1</v>
      </c>
      <c r="I37" s="333" t="n">
        <v>69.5</v>
      </c>
      <c r="J37" s="346" t="n">
        <v>100</v>
      </c>
      <c r="K37" s="240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333" t="n">
        <v>17.7</v>
      </c>
      <c r="F38" s="271" t="s">
        <v>80</v>
      </c>
      <c r="G38" s="271" t="s">
        <v>80</v>
      </c>
      <c r="H38" s="335" t="n">
        <v>10.1</v>
      </c>
      <c r="I38" s="333" t="n">
        <v>72.2</v>
      </c>
      <c r="J38" s="346" t="n">
        <v>100</v>
      </c>
      <c r="K38" s="240"/>
      <c r="L38" s="240"/>
      <c r="M38" s="276"/>
      <c r="N38" s="268"/>
      <c r="O38" s="268"/>
      <c r="P38" s="268"/>
      <c r="Q38" s="75"/>
      <c r="R38" s="278"/>
      <c r="S38" s="75"/>
    </row>
    <row r="39" s="76" customFormat="true" ht="3" hidden="false" customHeight="true" outlineLevel="0" collapsed="false">
      <c r="A39" s="45"/>
      <c r="B39" s="280"/>
      <c r="C39" s="280"/>
      <c r="D39" s="270"/>
      <c r="E39" s="269"/>
      <c r="F39" s="269" t="s">
        <v>80</v>
      </c>
      <c r="G39" s="274" t="s">
        <v>80</v>
      </c>
      <c r="H39" s="274"/>
      <c r="I39" s="269"/>
      <c r="J39" s="322"/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280"/>
      <c r="D40" s="321" t="n">
        <v>2010</v>
      </c>
      <c r="E40" s="281" t="n">
        <v>66.9</v>
      </c>
      <c r="F40" s="281" t="n">
        <v>5.3</v>
      </c>
      <c r="G40" s="322" t="n">
        <v>25.9</v>
      </c>
      <c r="H40" s="322" t="n">
        <v>1.3</v>
      </c>
      <c r="I40" s="281" t="n">
        <v>0.6</v>
      </c>
      <c r="J40" s="346" t="n">
        <v>100</v>
      </c>
      <c r="K40" s="240"/>
      <c r="L40" s="240" t="s">
        <v>21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280"/>
      <c r="D41" s="321" t="n">
        <v>2011</v>
      </c>
      <c r="E41" s="281" t="n">
        <v>68.8</v>
      </c>
      <c r="F41" s="281" t="n">
        <v>4.9</v>
      </c>
      <c r="G41" s="322" t="n">
        <v>24.4</v>
      </c>
      <c r="H41" s="322" t="n">
        <v>1.3</v>
      </c>
      <c r="I41" s="281" t="n">
        <v>0.6</v>
      </c>
      <c r="J41" s="346" t="n">
        <v>100</v>
      </c>
      <c r="K41" s="240"/>
      <c r="L41" s="24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281" t="n">
        <v>68.4</v>
      </c>
      <c r="F42" s="281" t="n">
        <v>4.7</v>
      </c>
      <c r="G42" s="322" t="n">
        <v>24.1</v>
      </c>
      <c r="H42" s="322" t="n">
        <v>2.1</v>
      </c>
      <c r="I42" s="281" t="n">
        <v>0.7</v>
      </c>
      <c r="J42" s="346" t="n">
        <v>100</v>
      </c>
      <c r="K42" s="240"/>
      <c r="L42" s="24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281" t="n">
        <v>67.3</v>
      </c>
      <c r="F43" s="281" t="n">
        <v>4.6</v>
      </c>
      <c r="G43" s="329" t="n">
        <v>25</v>
      </c>
      <c r="H43" s="329" t="n">
        <v>2.3</v>
      </c>
      <c r="I43" s="281" t="n">
        <v>0.8</v>
      </c>
      <c r="J43" s="346" t="n">
        <v>100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281" t="n">
        <v>66.9</v>
      </c>
      <c r="F44" s="281" t="n">
        <v>4.4</v>
      </c>
      <c r="G44" s="322" t="n">
        <v>25.5</v>
      </c>
      <c r="H44" s="329" t="n">
        <v>2.4</v>
      </c>
      <c r="I44" s="281" t="n">
        <v>0.8</v>
      </c>
      <c r="J44" s="346" t="n">
        <v>100</v>
      </c>
      <c r="K44" s="240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353" t="n">
        <v>66</v>
      </c>
      <c r="F45" s="281" t="n">
        <v>3.4</v>
      </c>
      <c r="G45" s="322" t="n">
        <v>26.9</v>
      </c>
      <c r="H45" s="329" t="n">
        <v>2.8</v>
      </c>
      <c r="I45" s="281" t="n">
        <v>0.9</v>
      </c>
      <c r="J45" s="346" t="n">
        <v>100</v>
      </c>
      <c r="K45" s="240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353" t="n">
        <v>64.5</v>
      </c>
      <c r="F46" s="281" t="n">
        <v>3.5</v>
      </c>
      <c r="G46" s="322" t="n">
        <v>28.3</v>
      </c>
      <c r="H46" s="329" t="n">
        <v>2.8</v>
      </c>
      <c r="I46" s="281" t="n">
        <v>0.9</v>
      </c>
      <c r="J46" s="346" t="n">
        <v>100</v>
      </c>
      <c r="K46" s="240"/>
      <c r="L46" s="240"/>
      <c r="M46" s="276"/>
      <c r="N46" s="268"/>
      <c r="O46" s="268"/>
      <c r="P46" s="268"/>
      <c r="Q46" s="75"/>
      <c r="R46" s="278"/>
      <c r="S46" s="75"/>
    </row>
    <row r="47" s="76" customFormat="true" ht="3" hidden="false" customHeight="true" outlineLevel="0" collapsed="false">
      <c r="A47" s="45"/>
      <c r="B47" s="280"/>
      <c r="C47" s="280"/>
      <c r="D47" s="270"/>
      <c r="E47" s="269"/>
      <c r="F47" s="269"/>
      <c r="G47" s="274"/>
      <c r="H47" s="274"/>
      <c r="I47" s="271"/>
      <c r="J47" s="322"/>
      <c r="K47" s="240"/>
      <c r="L47" s="240"/>
      <c r="M47" s="276"/>
      <c r="N47" s="268"/>
      <c r="O47" s="268"/>
      <c r="P47" s="268"/>
      <c r="Q47" s="75"/>
      <c r="R47" s="278"/>
      <c r="S47" s="75"/>
    </row>
    <row r="48" s="15" customFormat="true" ht="3.75" hidden="false" customHeight="true" outlineLevel="0" collapsed="false">
      <c r="A48" s="31"/>
      <c r="B48" s="312"/>
      <c r="C48" s="312"/>
      <c r="D48" s="312"/>
      <c r="E48" s="317"/>
      <c r="F48" s="8"/>
      <c r="G48" s="201"/>
      <c r="H48" s="201"/>
      <c r="I48" s="7"/>
      <c r="J48" s="201"/>
      <c r="K48" s="287"/>
      <c r="L48" s="287"/>
      <c r="M48" s="289"/>
      <c r="N48" s="311"/>
      <c r="O48" s="311"/>
      <c r="P48" s="311"/>
      <c r="Q48" s="8"/>
      <c r="R48" s="290"/>
      <c r="S48" s="8"/>
    </row>
    <row r="49" s="15" customFormat="true" ht="16.5" hidden="false" customHeight="true" outlineLevel="0" collapsed="false">
      <c r="A49" s="2"/>
      <c r="B49" s="368"/>
      <c r="C49" s="368"/>
      <c r="D49" s="368"/>
      <c r="E49" s="370"/>
      <c r="F49" s="371"/>
      <c r="G49" s="372"/>
      <c r="H49" s="372"/>
      <c r="I49" s="373"/>
      <c r="J49" s="372"/>
      <c r="K49" s="374"/>
      <c r="L49" s="374"/>
      <c r="M49" s="289"/>
      <c r="N49" s="311"/>
      <c r="O49" s="311"/>
      <c r="P49" s="311"/>
      <c r="Q49" s="8"/>
      <c r="R49" s="290"/>
      <c r="S49" s="8"/>
    </row>
    <row r="50" s="15" customFormat="true" ht="19.5" hidden="false" customHeight="true" outlineLevel="0" collapsed="false">
      <c r="B50" s="312"/>
      <c r="C50" s="312"/>
      <c r="D50" s="312"/>
      <c r="E50" s="313"/>
      <c r="G50" s="201"/>
      <c r="H50" s="201"/>
      <c r="I50" s="314"/>
      <c r="J50" s="201"/>
      <c r="K50" s="287"/>
      <c r="L50" s="287"/>
      <c r="M50" s="289"/>
      <c r="N50" s="311"/>
      <c r="O50" s="311"/>
      <c r="P50" s="311"/>
      <c r="Q50" s="8"/>
      <c r="R50" s="290"/>
      <c r="S50" s="8"/>
    </row>
    <row r="51" s="15" customFormat="true" ht="15" hidden="false" customHeight="false" outlineLevel="0" collapsed="false">
      <c r="A51" s="31"/>
      <c r="B51" s="312"/>
      <c r="C51" s="312"/>
      <c r="D51" s="312"/>
      <c r="E51" s="313"/>
      <c r="G51" s="201"/>
      <c r="H51" s="201"/>
      <c r="I51" s="314"/>
      <c r="J51" s="201"/>
      <c r="K51" s="287"/>
      <c r="L51" s="287"/>
      <c r="M51" s="289"/>
      <c r="N51" s="311"/>
      <c r="O51" s="311"/>
      <c r="P51" s="311"/>
      <c r="Q51" s="8"/>
      <c r="R51" s="290"/>
      <c r="S51" s="8"/>
    </row>
    <row r="52" s="15" customFormat="true" ht="13.5" hidden="false" customHeight="true" outlineLevel="0" collapsed="false">
      <c r="A52" s="31"/>
    </row>
    <row r="53" s="15" customFormat="true" ht="13.5" hidden="false" customHeight="true" outlineLevel="0" collapsed="false">
      <c r="A53" s="31"/>
    </row>
    <row r="54" s="15" customFormat="true" ht="13.5" hidden="false" customHeight="true" outlineLevel="0" collapsed="false"/>
    <row r="55" s="15" customFormat="true" ht="13.5" hidden="false" customHeight="true" outlineLevel="0" collapsed="false"/>
    <row r="56" s="15" customFormat="true" ht="13.5" hidden="false" customHeight="true" outlineLevel="0" collapsed="false"/>
    <row r="57" s="15" customFormat="true" ht="3.95" hidden="false" customHeight="true" outlineLevel="0" collapsed="false">
      <c r="A57" s="31"/>
    </row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7.5" hidden="false" customHeight="true" outlineLevel="0" collapsed="false">
      <c r="A61" s="31"/>
    </row>
    <row r="62" s="15" customFormat="true" ht="12.95" hidden="false" customHeight="true" outlineLevel="0" collapsed="false">
      <c r="A62" s="31"/>
    </row>
    <row r="63" customFormat="false" ht="3.75" hidden="false" customHeight="true" outlineLevel="0" collapsed="false">
      <c r="A63" s="234"/>
    </row>
    <row r="64" customFormat="false" ht="12.75" hidden="false" customHeight="false" outlineLevel="0" collapsed="false">
      <c r="A64" s="297"/>
    </row>
    <row r="65" customFormat="false" ht="12.75" hidden="false" customHeight="false" outlineLevel="0" collapsed="false">
      <c r="A65" s="297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228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230"/>
      <c r="F77" s="228"/>
      <c r="G77" s="228"/>
      <c r="H77" s="228"/>
      <c r="I77" s="228"/>
      <c r="J77" s="13"/>
      <c r="K77" s="13"/>
    </row>
    <row r="78" customFormat="false" ht="12.75" hidden="false" customHeight="false" outlineLevel="0" collapsed="false">
      <c r="B78" s="13"/>
      <c r="C78" s="13"/>
      <c r="D78" s="13"/>
      <c r="E78" s="13"/>
      <c r="F78" s="228"/>
      <c r="G78" s="228"/>
      <c r="H78" s="228"/>
      <c r="I78" s="228"/>
      <c r="J78" s="13"/>
      <c r="K78" s="13"/>
    </row>
    <row r="79" customFormat="false" ht="12.75" hidden="false" customHeight="false" outlineLevel="0" collapsed="false">
      <c r="B79" s="230"/>
      <c r="C79" s="230"/>
      <c r="D79" s="230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</row>
    <row r="82" customFormat="false" ht="12.75" hidden="false" customHeight="false" outlineLevel="0" collapsed="false">
      <c r="B82" s="13"/>
      <c r="C82" s="13"/>
      <c r="D82" s="13"/>
      <c r="E82" s="230"/>
      <c r="F82" s="230"/>
      <c r="G82" s="230"/>
      <c r="H82" s="230"/>
      <c r="I82" s="230"/>
      <c r="J82" s="230"/>
      <c r="K82" s="13"/>
    </row>
    <row r="83" customFormat="false" ht="12.75" hidden="false" customHeight="false" outlineLevel="0" collapsed="false">
      <c r="B83" s="13"/>
      <c r="C83" s="13"/>
      <c r="D83" s="13"/>
      <c r="E83" s="230"/>
      <c r="F83" s="228"/>
      <c r="G83" s="228"/>
      <c r="H83" s="228"/>
      <c r="I83" s="228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13"/>
      <c r="F84" s="296"/>
      <c r="G84" s="295"/>
      <c r="H84" s="228"/>
      <c r="I84" s="228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232"/>
      <c r="F85" s="293"/>
      <c r="G85" s="293"/>
      <c r="H85" s="293"/>
      <c r="I85" s="228"/>
      <c r="J85" s="13"/>
      <c r="K85" s="13"/>
    </row>
    <row r="86" customFormat="false" ht="12.75" hidden="false" customHeight="false" outlineLevel="0" collapsed="false">
      <c r="B86" s="230"/>
      <c r="C86" s="230"/>
      <c r="D86" s="230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</row>
    <row r="90" customFormat="false" ht="12.75" hidden="false" customHeight="false" outlineLevel="0" collapsed="false">
      <c r="B90" s="13"/>
      <c r="C90" s="13"/>
      <c r="D90" s="13"/>
      <c r="E90" s="230"/>
      <c r="F90" s="230"/>
      <c r="G90" s="230"/>
      <c r="H90" s="230"/>
      <c r="I90" s="230"/>
      <c r="J90" s="230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93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230"/>
      <c r="F93" s="293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28"/>
      <c r="G161" s="228"/>
      <c r="H161" s="228"/>
      <c r="I161" s="228"/>
      <c r="J161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Y1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85"/>
    <col collapsed="false" customWidth="true" hidden="false" outlineLevel="0" max="5" min="5" style="1" width="16.7"/>
    <col collapsed="false" customWidth="true" hidden="false" outlineLevel="0" max="8" min="6" style="215" width="16.7"/>
    <col collapsed="false" customWidth="true" hidden="false" outlineLevel="0" max="9" min="9" style="215" width="25.7"/>
    <col collapsed="false" customWidth="true" hidden="false" outlineLevel="0" max="10" min="10" style="1" width="13.41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s="15" customFormat="true" ht="23.25" hidden="false" customHeight="true" outlineLevel="0" collapsed="false"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287"/>
      <c r="AD1" s="8"/>
      <c r="AE1" s="8"/>
      <c r="AF1" s="8"/>
      <c r="AG1" s="8"/>
      <c r="AH1" s="8"/>
      <c r="AI1" s="8"/>
    </row>
    <row r="2" customFormat="false" ht="6.75" hidden="true" customHeight="true" outlineLevel="0" collapsed="false"/>
    <row r="3" s="226" customFormat="true" ht="15.75" hidden="false" customHeight="true" outlineLevel="0" collapsed="false">
      <c r="A3" s="217"/>
      <c r="B3" s="218" t="s">
        <v>254</v>
      </c>
      <c r="C3" s="218"/>
      <c r="D3" s="218"/>
      <c r="E3" s="219"/>
      <c r="F3" s="220"/>
      <c r="G3" s="220"/>
      <c r="H3" s="221"/>
      <c r="I3" s="220"/>
      <c r="J3" s="222"/>
      <c r="K3" s="222"/>
      <c r="L3" s="225" t="s">
        <v>255</v>
      </c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2"/>
      <c r="X3" s="222"/>
      <c r="Y3" s="222"/>
      <c r="Z3" s="222"/>
      <c r="AA3" s="222"/>
      <c r="AB3" s="222"/>
      <c r="AC3" s="222"/>
      <c r="AD3" s="222"/>
      <c r="AE3" s="222"/>
      <c r="AF3" s="222"/>
      <c r="AG3" s="222"/>
      <c r="AH3" s="222"/>
    </row>
    <row r="4" customFormat="false" ht="6.95" hidden="false" customHeight="true" outlineLevel="0" collapsed="false">
      <c r="A4" s="3"/>
      <c r="B4" s="227"/>
      <c r="C4" s="227"/>
      <c r="D4" s="227"/>
      <c r="E4" s="227"/>
      <c r="F4" s="228"/>
      <c r="G4" s="228"/>
      <c r="H4" s="228"/>
      <c r="J4" s="227"/>
      <c r="K4" s="227"/>
      <c r="L4" s="23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239" customFormat="true" ht="14.25" hidden="false" customHeight="true" outlineLevel="0" collapsed="false">
      <c r="A5" s="234"/>
      <c r="B5" s="235" t="s">
        <v>4</v>
      </c>
      <c r="C5" s="235"/>
      <c r="D5" s="235"/>
      <c r="E5" s="236"/>
      <c r="F5" s="237"/>
      <c r="G5" s="237"/>
      <c r="H5" s="237"/>
      <c r="I5" s="238"/>
      <c r="J5" s="236"/>
      <c r="K5" s="236"/>
      <c r="L5" s="238" t="s">
        <v>5</v>
      </c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</row>
    <row r="6" customFormat="false" ht="2.25" hidden="false" customHeight="true" outlineLevel="0" collapsed="false">
      <c r="B6" s="244"/>
      <c r="C6" s="244"/>
      <c r="D6" s="12"/>
      <c r="E6" s="227"/>
      <c r="F6" s="228"/>
      <c r="G6" s="228"/>
      <c r="H6" s="228"/>
      <c r="I6" s="245"/>
      <c r="J6" s="227"/>
      <c r="K6" s="227"/>
      <c r="L6" s="246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76" customFormat="true" ht="68.25" hidden="false" customHeight="true" outlineLevel="0" collapsed="false">
      <c r="A7" s="45"/>
      <c r="B7" s="247"/>
      <c r="C7" s="248"/>
      <c r="D7" s="249" t="s">
        <v>194</v>
      </c>
      <c r="E7" s="250" t="s">
        <v>195</v>
      </c>
      <c r="F7" s="250" t="s">
        <v>196</v>
      </c>
      <c r="G7" s="250" t="s">
        <v>197</v>
      </c>
      <c r="H7" s="250" t="s">
        <v>198</v>
      </c>
      <c r="I7" s="250" t="s">
        <v>199</v>
      </c>
      <c r="J7" s="251" t="s">
        <v>200</v>
      </c>
      <c r="K7" s="250"/>
      <c r="L7" s="254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53.1" hidden="false" customHeight="true" outlineLevel="0" collapsed="false">
      <c r="A8" s="45"/>
      <c r="B8" s="255"/>
      <c r="C8" s="308" t="s">
        <v>202</v>
      </c>
      <c r="D8" s="375" t="s">
        <v>203</v>
      </c>
      <c r="E8" s="258" t="s">
        <v>204</v>
      </c>
      <c r="F8" s="258" t="s">
        <v>205</v>
      </c>
      <c r="G8" s="258" t="s">
        <v>206</v>
      </c>
      <c r="H8" s="258" t="s">
        <v>207</v>
      </c>
      <c r="I8" s="258" t="s">
        <v>208</v>
      </c>
      <c r="J8" s="259" t="s">
        <v>209</v>
      </c>
      <c r="K8" s="258"/>
      <c r="L8" s="264" t="s">
        <v>210</v>
      </c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3.95" hidden="false" customHeight="true" outlineLevel="0" collapsed="false">
      <c r="A9" s="45"/>
      <c r="B9" s="241"/>
      <c r="C9" s="241"/>
      <c r="D9" s="241"/>
      <c r="E9" s="265"/>
      <c r="F9" s="265"/>
      <c r="G9" s="265"/>
      <c r="H9" s="265"/>
      <c r="I9" s="265"/>
      <c r="J9" s="243"/>
      <c r="K9" s="236"/>
      <c r="L9" s="240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76" customFormat="true" ht="15.95" hidden="false" customHeight="true" outlineLevel="0" collapsed="false">
      <c r="A10" s="45"/>
      <c r="B10" s="269" t="s">
        <v>26</v>
      </c>
      <c r="C10" s="270" t="s">
        <v>27</v>
      </c>
      <c r="D10" s="270" t="n">
        <v>2010</v>
      </c>
      <c r="E10" s="269" t="n">
        <v>18818</v>
      </c>
      <c r="F10" s="271" t="s">
        <v>80</v>
      </c>
      <c r="G10" s="269" t="n">
        <v>139</v>
      </c>
      <c r="H10" s="274" t="n">
        <v>44424</v>
      </c>
      <c r="I10" s="271" t="s">
        <v>80</v>
      </c>
      <c r="J10" s="272" t="n">
        <v>63381</v>
      </c>
      <c r="K10" s="326"/>
      <c r="L10" s="241" t="s">
        <v>28</v>
      </c>
      <c r="M10" s="75"/>
      <c r="N10" s="75"/>
      <c r="O10" s="75"/>
      <c r="P10" s="75"/>
      <c r="Q10" s="75"/>
      <c r="R10" s="330"/>
      <c r="S10" s="75"/>
      <c r="T10" s="75"/>
      <c r="U10" s="330"/>
      <c r="V10" s="75"/>
      <c r="W10" s="75"/>
      <c r="X10" s="75"/>
      <c r="Y10" s="75"/>
      <c r="Z10" s="33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69"/>
      <c r="C11" s="270"/>
      <c r="D11" s="270" t="n">
        <v>2011</v>
      </c>
      <c r="E11" s="269" t="n">
        <v>25700</v>
      </c>
      <c r="F11" s="271" t="s">
        <v>80</v>
      </c>
      <c r="G11" s="269" t="n">
        <v>85</v>
      </c>
      <c r="H11" s="274" t="n">
        <v>59076</v>
      </c>
      <c r="I11" s="271" t="s">
        <v>80</v>
      </c>
      <c r="J11" s="272" t="n">
        <v>84861</v>
      </c>
      <c r="K11" s="326"/>
      <c r="L11" s="241"/>
      <c r="M11" s="75"/>
      <c r="N11" s="75"/>
      <c r="O11" s="75"/>
      <c r="P11" s="75"/>
      <c r="Q11" s="75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69"/>
      <c r="C12" s="270"/>
      <c r="D12" s="270" t="n">
        <v>2012</v>
      </c>
      <c r="E12" s="269" t="n">
        <v>24245</v>
      </c>
      <c r="F12" s="271" t="s">
        <v>80</v>
      </c>
      <c r="G12" s="269" t="n">
        <v>102</v>
      </c>
      <c r="H12" s="274" t="n">
        <v>59347</v>
      </c>
      <c r="I12" s="271" t="s">
        <v>80</v>
      </c>
      <c r="J12" s="272" t="n">
        <v>83694</v>
      </c>
      <c r="K12" s="326"/>
      <c r="L12" s="241"/>
      <c r="M12" s="75"/>
      <c r="N12" s="75"/>
      <c r="O12" s="75"/>
      <c r="P12" s="75"/>
      <c r="Q12" s="75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69"/>
      <c r="C13" s="270"/>
      <c r="D13" s="270" t="n">
        <v>2013</v>
      </c>
      <c r="E13" s="269" t="n">
        <v>32002</v>
      </c>
      <c r="F13" s="271" t="s">
        <v>80</v>
      </c>
      <c r="G13" s="269" t="n">
        <v>111</v>
      </c>
      <c r="H13" s="274" t="n">
        <v>65855</v>
      </c>
      <c r="I13" s="271" t="s">
        <v>80</v>
      </c>
      <c r="J13" s="272" t="n">
        <v>97968</v>
      </c>
      <c r="K13" s="326"/>
      <c r="L13" s="241"/>
      <c r="M13" s="75"/>
      <c r="N13" s="75"/>
      <c r="O13" s="75"/>
      <c r="P13" s="75"/>
      <c r="Q13" s="75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69"/>
      <c r="C14" s="270"/>
      <c r="D14" s="270" t="n">
        <v>2014</v>
      </c>
      <c r="E14" s="269" t="n">
        <v>49237</v>
      </c>
      <c r="F14" s="271" t="s">
        <v>80</v>
      </c>
      <c r="G14" s="269" t="n">
        <v>97</v>
      </c>
      <c r="H14" s="274" t="n">
        <v>79184</v>
      </c>
      <c r="I14" s="271" t="s">
        <v>80</v>
      </c>
      <c r="J14" s="272" t="n">
        <v>128518</v>
      </c>
      <c r="K14" s="326"/>
      <c r="L14" s="241"/>
      <c r="M14" s="75"/>
      <c r="N14" s="75"/>
      <c r="O14" s="75"/>
      <c r="P14" s="75"/>
      <c r="Q14" s="75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69"/>
      <c r="C15" s="270"/>
      <c r="D15" s="270" t="n">
        <v>2015</v>
      </c>
      <c r="E15" s="269" t="n">
        <v>96783</v>
      </c>
      <c r="F15" s="271" t="s">
        <v>80</v>
      </c>
      <c r="G15" s="269" t="n">
        <v>114</v>
      </c>
      <c r="H15" s="274" t="n">
        <v>106389</v>
      </c>
      <c r="I15" s="271" t="s">
        <v>80</v>
      </c>
      <c r="J15" s="272" t="n">
        <v>203286</v>
      </c>
      <c r="K15" s="326"/>
      <c r="L15" s="241"/>
      <c r="M15" s="75"/>
      <c r="N15" s="75"/>
      <c r="O15" s="75"/>
      <c r="P15" s="75"/>
      <c r="Q15" s="75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69"/>
      <c r="C16" s="270"/>
      <c r="D16" s="270" t="n">
        <v>2016</v>
      </c>
      <c r="E16" s="269" t="n">
        <v>116300</v>
      </c>
      <c r="F16" s="271" t="s">
        <v>80</v>
      </c>
      <c r="G16" s="269" t="n">
        <v>126</v>
      </c>
      <c r="H16" s="274" t="n">
        <v>122129</v>
      </c>
      <c r="I16" s="271" t="s">
        <v>80</v>
      </c>
      <c r="J16" s="272" t="n">
        <v>238555</v>
      </c>
      <c r="K16" s="326"/>
      <c r="L16" s="241"/>
      <c r="M16" s="75"/>
      <c r="N16" s="75"/>
      <c r="O16" s="75"/>
      <c r="P16" s="75"/>
      <c r="Q16" s="75"/>
      <c r="R16" s="330"/>
      <c r="S16" s="75"/>
      <c r="T16" s="75"/>
      <c r="U16" s="330"/>
      <c r="V16" s="75"/>
      <c r="W16" s="75"/>
      <c r="X16" s="75"/>
      <c r="Y16" s="75"/>
      <c r="Z16" s="331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2.25" hidden="false" customHeight="true" outlineLevel="0" collapsed="false">
      <c r="A17" s="45"/>
      <c r="B17" s="269"/>
      <c r="C17" s="269"/>
      <c r="D17" s="269"/>
      <c r="E17" s="269"/>
      <c r="F17" s="269"/>
      <c r="G17" s="269"/>
      <c r="H17" s="274"/>
      <c r="I17" s="271"/>
      <c r="J17" s="272"/>
      <c r="K17" s="326"/>
      <c r="L17" s="240"/>
      <c r="M17" s="75"/>
      <c r="N17" s="75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67"/>
      <c r="AD17" s="75"/>
      <c r="AE17" s="267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69" t="s">
        <v>29</v>
      </c>
      <c r="C18" s="270" t="s">
        <v>31</v>
      </c>
      <c r="D18" s="270" t="n">
        <v>2010</v>
      </c>
      <c r="E18" s="269" t="n">
        <v>34988</v>
      </c>
      <c r="F18" s="271" t="s">
        <v>80</v>
      </c>
      <c r="G18" s="271" t="s">
        <v>80</v>
      </c>
      <c r="H18" s="274" t="n">
        <v>20</v>
      </c>
      <c r="I18" s="271" t="s">
        <v>80</v>
      </c>
      <c r="J18" s="272" t="n">
        <v>35008</v>
      </c>
      <c r="K18" s="326"/>
      <c r="L18" s="241" t="s">
        <v>32</v>
      </c>
      <c r="M18" s="75"/>
      <c r="N18" s="75"/>
      <c r="O18" s="75"/>
      <c r="P18" s="334"/>
      <c r="Q18" s="334"/>
      <c r="R18" s="334"/>
      <c r="S18" s="334"/>
      <c r="T18" s="334"/>
      <c r="U18" s="330"/>
      <c r="V18" s="330"/>
      <c r="W18" s="330"/>
      <c r="X18" s="330"/>
      <c r="Y18" s="330"/>
      <c r="Z18" s="331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41" t="s">
        <v>30</v>
      </c>
      <c r="C19" s="270"/>
      <c r="D19" s="270" t="n">
        <v>2011</v>
      </c>
      <c r="E19" s="269" t="n">
        <v>51124</v>
      </c>
      <c r="F19" s="271" t="s">
        <v>80</v>
      </c>
      <c r="G19" s="271" t="s">
        <v>80</v>
      </c>
      <c r="H19" s="274" t="n">
        <v>10</v>
      </c>
      <c r="I19" s="271" t="s">
        <v>80</v>
      </c>
      <c r="J19" s="272" t="n">
        <v>51134</v>
      </c>
      <c r="K19" s="326"/>
      <c r="L19" s="240"/>
      <c r="M19" s="75"/>
      <c r="N19" s="75"/>
      <c r="O19" s="75"/>
      <c r="P19" s="334"/>
      <c r="Q19" s="334"/>
      <c r="R19" s="334"/>
      <c r="S19" s="334"/>
      <c r="T19" s="334"/>
      <c r="U19" s="330"/>
      <c r="V19" s="330"/>
      <c r="W19" s="330"/>
      <c r="X19" s="330"/>
      <c r="Y19" s="330"/>
      <c r="Z19" s="331"/>
      <c r="AA19" s="75"/>
      <c r="AB19" s="75"/>
      <c r="AC19" s="276"/>
      <c r="AD19" s="75"/>
      <c r="AE19" s="75"/>
      <c r="AF19" s="75"/>
      <c r="AG19" s="75"/>
      <c r="AH19" s="277"/>
      <c r="AI19" s="267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B20" s="239"/>
      <c r="C20" s="270"/>
      <c r="D20" s="270" t="n">
        <v>2012</v>
      </c>
      <c r="E20" s="269" t="n">
        <v>53917</v>
      </c>
      <c r="F20" s="271" t="s">
        <v>80</v>
      </c>
      <c r="G20" s="271" t="s">
        <v>80</v>
      </c>
      <c r="H20" s="274" t="n">
        <v>9</v>
      </c>
      <c r="I20" s="271" t="s">
        <v>80</v>
      </c>
      <c r="J20" s="322" t="n">
        <v>53926</v>
      </c>
      <c r="K20" s="326"/>
      <c r="L20" s="240"/>
      <c r="M20" s="75"/>
      <c r="N20" s="75"/>
      <c r="O20" s="75"/>
      <c r="P20" s="334"/>
      <c r="Q20" s="334"/>
      <c r="R20" s="334"/>
      <c r="S20" s="334"/>
      <c r="T20" s="334"/>
      <c r="U20" s="330"/>
      <c r="V20" s="330"/>
      <c r="W20" s="330"/>
      <c r="X20" s="330"/>
      <c r="Y20" s="330"/>
      <c r="Z20" s="75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B21" s="239"/>
      <c r="C21" s="270"/>
      <c r="D21" s="270" t="n">
        <v>2013</v>
      </c>
      <c r="E21" s="269" t="n">
        <v>45712</v>
      </c>
      <c r="F21" s="271" t="s">
        <v>80</v>
      </c>
      <c r="G21" s="271" t="s">
        <v>80</v>
      </c>
      <c r="H21" s="274" t="n">
        <v>9</v>
      </c>
      <c r="I21" s="271" t="s">
        <v>80</v>
      </c>
      <c r="J21" s="322" t="n">
        <v>45721</v>
      </c>
      <c r="K21" s="326"/>
      <c r="L21" s="240"/>
      <c r="M21" s="75"/>
      <c r="N21" s="75"/>
      <c r="O21" s="75"/>
      <c r="P21" s="334"/>
      <c r="Q21" s="334"/>
      <c r="R21" s="334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B22" s="239"/>
      <c r="C22" s="270"/>
      <c r="D22" s="270" t="n">
        <v>2014</v>
      </c>
      <c r="E22" s="269" t="n">
        <v>51980</v>
      </c>
      <c r="F22" s="271" t="s">
        <v>80</v>
      </c>
      <c r="G22" s="271" t="s">
        <v>80</v>
      </c>
      <c r="H22" s="274" t="n">
        <v>9</v>
      </c>
      <c r="I22" s="271" t="s">
        <v>80</v>
      </c>
      <c r="J22" s="322" t="n">
        <v>51989</v>
      </c>
      <c r="K22" s="326"/>
      <c r="L22" s="240"/>
      <c r="M22" s="75"/>
      <c r="N22" s="75"/>
      <c r="O22" s="75"/>
      <c r="P22" s="334"/>
      <c r="Q22" s="334"/>
      <c r="R22" s="334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B23" s="239"/>
      <c r="C23" s="270"/>
      <c r="D23" s="270" t="n">
        <v>2015</v>
      </c>
      <c r="E23" s="269" t="n">
        <v>61280</v>
      </c>
      <c r="F23" s="271" t="s">
        <v>80</v>
      </c>
      <c r="G23" s="271" t="s">
        <v>80</v>
      </c>
      <c r="H23" s="274" t="n">
        <v>27</v>
      </c>
      <c r="I23" s="271" t="s">
        <v>80</v>
      </c>
      <c r="J23" s="322" t="n">
        <v>61307</v>
      </c>
      <c r="K23" s="326"/>
      <c r="L23" s="240"/>
      <c r="M23" s="75"/>
      <c r="N23" s="75"/>
      <c r="O23" s="75"/>
      <c r="P23" s="334"/>
      <c r="Q23" s="334"/>
      <c r="R23" s="334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5.95" hidden="false" customHeight="true" outlineLevel="0" collapsed="false">
      <c r="B24" s="239"/>
      <c r="C24" s="270"/>
      <c r="D24" s="270" t="n">
        <v>2016</v>
      </c>
      <c r="E24" s="269" t="n">
        <v>93396</v>
      </c>
      <c r="F24" s="271" t="s">
        <v>80</v>
      </c>
      <c r="G24" s="271" t="s">
        <v>80</v>
      </c>
      <c r="H24" s="274" t="n">
        <v>37</v>
      </c>
      <c r="I24" s="271" t="s">
        <v>80</v>
      </c>
      <c r="J24" s="322" t="n">
        <v>93433</v>
      </c>
      <c r="K24" s="326"/>
      <c r="L24" s="240"/>
      <c r="M24" s="75"/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75"/>
      <c r="AA24" s="75"/>
      <c r="AB24" s="75"/>
      <c r="AC24" s="75"/>
      <c r="AD24" s="75"/>
      <c r="AE24" s="75"/>
      <c r="AF24" s="75"/>
      <c r="AG24" s="75"/>
      <c r="AH24" s="278"/>
      <c r="AI24" s="75"/>
    </row>
    <row r="25" s="76" customFormat="true" ht="1.5" hidden="false" customHeight="true" outlineLevel="0" collapsed="false">
      <c r="B25" s="241"/>
      <c r="C25" s="241"/>
      <c r="D25" s="280"/>
      <c r="E25" s="269"/>
      <c r="F25" s="269"/>
      <c r="G25" s="269"/>
      <c r="H25" s="274"/>
      <c r="I25" s="271"/>
      <c r="J25" s="272"/>
      <c r="K25" s="326"/>
      <c r="L25" s="240"/>
      <c r="M25" s="75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31"/>
      <c r="AA25" s="75"/>
      <c r="AB25" s="75"/>
      <c r="AC25" s="276"/>
      <c r="AD25" s="75"/>
      <c r="AE25" s="75"/>
      <c r="AF25" s="75"/>
      <c r="AG25" s="75"/>
      <c r="AH25" s="278"/>
      <c r="AI25" s="75"/>
    </row>
    <row r="26" s="76" customFormat="true" ht="15.95" hidden="false" customHeight="true" outlineLevel="0" collapsed="false">
      <c r="B26" s="241" t="s">
        <v>33</v>
      </c>
      <c r="C26" s="236" t="s">
        <v>34</v>
      </c>
      <c r="D26" s="270" t="n">
        <v>2010</v>
      </c>
      <c r="E26" s="269" t="n">
        <v>34834</v>
      </c>
      <c r="F26" s="271" t="s">
        <v>80</v>
      </c>
      <c r="G26" s="271" t="s">
        <v>80</v>
      </c>
      <c r="H26" s="274" t="n">
        <v>12453</v>
      </c>
      <c r="I26" s="271" t="s">
        <v>80</v>
      </c>
      <c r="J26" s="272" t="n">
        <v>47287</v>
      </c>
      <c r="K26" s="326"/>
      <c r="L26" s="241" t="s">
        <v>35</v>
      </c>
      <c r="M26" s="75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6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B27" s="241"/>
      <c r="C27" s="270"/>
      <c r="D27" s="270" t="n">
        <v>2011</v>
      </c>
      <c r="E27" s="269" t="n">
        <v>26805</v>
      </c>
      <c r="F27" s="271" t="s">
        <v>80</v>
      </c>
      <c r="G27" s="271" t="s">
        <v>80</v>
      </c>
      <c r="H27" s="274" t="n">
        <v>11531</v>
      </c>
      <c r="I27" s="271" t="s">
        <v>80</v>
      </c>
      <c r="J27" s="272" t="n">
        <v>38336</v>
      </c>
      <c r="K27" s="326"/>
      <c r="L27" s="240"/>
      <c r="M27" s="75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B28" s="241"/>
      <c r="C28" s="270"/>
      <c r="D28" s="270" t="n">
        <v>2012</v>
      </c>
      <c r="E28" s="269" t="n">
        <v>31742</v>
      </c>
      <c r="F28" s="271" t="s">
        <v>80</v>
      </c>
      <c r="G28" s="271" t="s">
        <v>80</v>
      </c>
      <c r="H28" s="274" t="n">
        <v>11633</v>
      </c>
      <c r="I28" s="271" t="s">
        <v>80</v>
      </c>
      <c r="J28" s="272" t="n">
        <v>43375</v>
      </c>
      <c r="K28" s="326"/>
      <c r="L28" s="240"/>
      <c r="M28" s="75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B29" s="241"/>
      <c r="C29" s="270"/>
      <c r="D29" s="270" t="n">
        <v>2013</v>
      </c>
      <c r="E29" s="269" t="n">
        <v>32262</v>
      </c>
      <c r="F29" s="271" t="s">
        <v>80</v>
      </c>
      <c r="G29" s="271" t="s">
        <v>80</v>
      </c>
      <c r="H29" s="274" t="n">
        <v>12301</v>
      </c>
      <c r="I29" s="271" t="s">
        <v>80</v>
      </c>
      <c r="J29" s="272" t="n">
        <v>44563</v>
      </c>
      <c r="K29" s="326"/>
      <c r="L29" s="240"/>
      <c r="M29" s="75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B30" s="241"/>
      <c r="C30" s="270"/>
      <c r="D30" s="270" t="n">
        <v>2014</v>
      </c>
      <c r="E30" s="269" t="n">
        <v>51908</v>
      </c>
      <c r="F30" s="271" t="s">
        <v>80</v>
      </c>
      <c r="G30" s="271" t="s">
        <v>80</v>
      </c>
      <c r="H30" s="274" t="n">
        <v>12466</v>
      </c>
      <c r="I30" s="271" t="s">
        <v>80</v>
      </c>
      <c r="J30" s="272" t="n">
        <v>64374</v>
      </c>
      <c r="K30" s="326"/>
      <c r="L30" s="240"/>
      <c r="M30" s="75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B31" s="241"/>
      <c r="C31" s="270"/>
      <c r="D31" s="270" t="n">
        <v>2015</v>
      </c>
      <c r="E31" s="269" t="n">
        <v>81287</v>
      </c>
      <c r="F31" s="271" t="s">
        <v>80</v>
      </c>
      <c r="G31" s="271" t="s">
        <v>80</v>
      </c>
      <c r="H31" s="274" t="n">
        <v>15874</v>
      </c>
      <c r="I31" s="271" t="s">
        <v>80</v>
      </c>
      <c r="J31" s="272" t="n">
        <v>97161</v>
      </c>
      <c r="K31" s="326"/>
      <c r="L31" s="240"/>
      <c r="M31" s="75"/>
      <c r="N31" s="75"/>
      <c r="O31" s="75"/>
      <c r="P31" s="334"/>
      <c r="Q31" s="334"/>
      <c r="R31" s="334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15.95" hidden="false" customHeight="true" outlineLevel="0" collapsed="false">
      <c r="B32" s="241"/>
      <c r="C32" s="270"/>
      <c r="D32" s="270" t="n">
        <v>2016</v>
      </c>
      <c r="E32" s="269" t="n">
        <v>133548</v>
      </c>
      <c r="F32" s="271" t="s">
        <v>80</v>
      </c>
      <c r="G32" s="271" t="s">
        <v>80</v>
      </c>
      <c r="H32" s="274" t="n">
        <v>17158</v>
      </c>
      <c r="I32" s="271" t="s">
        <v>80</v>
      </c>
      <c r="J32" s="272" t="n">
        <v>150706</v>
      </c>
      <c r="K32" s="326"/>
      <c r="L32" s="240"/>
      <c r="M32" s="75"/>
      <c r="N32" s="75"/>
      <c r="O32" s="75"/>
      <c r="P32" s="334"/>
      <c r="Q32" s="334"/>
      <c r="R32" s="334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2.25" hidden="false" customHeight="true" outlineLevel="0" collapsed="false">
      <c r="B33" s="241"/>
      <c r="C33" s="270"/>
      <c r="D33" s="270"/>
      <c r="E33" s="269"/>
      <c r="F33" s="269"/>
      <c r="G33" s="269"/>
      <c r="H33" s="274" t="s">
        <v>80</v>
      </c>
      <c r="I33" s="271"/>
      <c r="J33" s="272"/>
      <c r="K33" s="326"/>
      <c r="L33" s="240"/>
      <c r="M33" s="75"/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B34" s="241" t="s">
        <v>36</v>
      </c>
      <c r="C34" s="236" t="s">
        <v>39</v>
      </c>
      <c r="D34" s="270" t="n">
        <v>2010</v>
      </c>
      <c r="E34" s="269" t="n">
        <v>8710</v>
      </c>
      <c r="F34" s="271" t="s">
        <v>80</v>
      </c>
      <c r="G34" s="271" t="s">
        <v>80</v>
      </c>
      <c r="H34" s="274" t="n">
        <v>8</v>
      </c>
      <c r="I34" s="271" t="s">
        <v>80</v>
      </c>
      <c r="J34" s="272" t="n">
        <v>8718</v>
      </c>
      <c r="K34" s="326"/>
      <c r="L34" s="280" t="s">
        <v>211</v>
      </c>
      <c r="M34" s="75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B35" s="241" t="s">
        <v>38</v>
      </c>
      <c r="C35" s="270"/>
      <c r="D35" s="270" t="n">
        <v>2011</v>
      </c>
      <c r="E35" s="269" t="n">
        <v>12437</v>
      </c>
      <c r="F35" s="271" t="s">
        <v>80</v>
      </c>
      <c r="G35" s="271" t="s">
        <v>80</v>
      </c>
      <c r="H35" s="274" t="n">
        <v>3</v>
      </c>
      <c r="I35" s="271" t="s">
        <v>80</v>
      </c>
      <c r="J35" s="272" t="n">
        <v>12440</v>
      </c>
      <c r="K35" s="326"/>
      <c r="L35" s="241" t="s">
        <v>40</v>
      </c>
      <c r="M35" s="75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B36" s="241"/>
      <c r="C36" s="270"/>
      <c r="D36" s="270" t="n">
        <v>2012</v>
      </c>
      <c r="E36" s="269" t="n">
        <v>24314</v>
      </c>
      <c r="F36" s="271" t="s">
        <v>80</v>
      </c>
      <c r="G36" s="271" t="s">
        <v>80</v>
      </c>
      <c r="H36" s="274" t="n">
        <v>10</v>
      </c>
      <c r="I36" s="271" t="s">
        <v>80</v>
      </c>
      <c r="J36" s="272" t="n">
        <v>24324</v>
      </c>
      <c r="K36" s="326"/>
      <c r="L36" s="240"/>
      <c r="M36" s="75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B37" s="241"/>
      <c r="C37" s="270"/>
      <c r="D37" s="270" t="n">
        <v>2013</v>
      </c>
      <c r="E37" s="269" t="n">
        <v>17551</v>
      </c>
      <c r="F37" s="271" t="s">
        <v>80</v>
      </c>
      <c r="G37" s="271" t="s">
        <v>80</v>
      </c>
      <c r="H37" s="274" t="n">
        <v>11</v>
      </c>
      <c r="I37" s="271" t="s">
        <v>80</v>
      </c>
      <c r="J37" s="272" t="n">
        <v>17562</v>
      </c>
      <c r="K37" s="326"/>
      <c r="L37" s="240"/>
      <c r="M37" s="75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B38" s="241"/>
      <c r="C38" s="270"/>
      <c r="D38" s="270" t="n">
        <v>2014</v>
      </c>
      <c r="E38" s="269" t="n">
        <v>22748</v>
      </c>
      <c r="F38" s="271" t="s">
        <v>80</v>
      </c>
      <c r="G38" s="271" t="s">
        <v>80</v>
      </c>
      <c r="H38" s="274" t="n">
        <v>19</v>
      </c>
      <c r="I38" s="271" t="s">
        <v>80</v>
      </c>
      <c r="J38" s="272" t="n">
        <v>22767</v>
      </c>
      <c r="K38" s="326"/>
      <c r="L38" s="240"/>
      <c r="M38" s="75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8.75" hidden="false" customHeight="true" outlineLevel="0" collapsed="false">
      <c r="B39" s="241"/>
      <c r="C39" s="270"/>
      <c r="D39" s="270" t="n">
        <v>2015</v>
      </c>
      <c r="E39" s="269" t="n">
        <v>24366</v>
      </c>
      <c r="F39" s="271" t="s">
        <v>80</v>
      </c>
      <c r="G39" s="271" t="s">
        <v>80</v>
      </c>
      <c r="H39" s="274" t="n">
        <v>27</v>
      </c>
      <c r="I39" s="271" t="s">
        <v>80</v>
      </c>
      <c r="J39" s="272" t="n">
        <v>24393</v>
      </c>
      <c r="K39" s="326"/>
      <c r="L39" s="240"/>
      <c r="M39" s="75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18.75" hidden="false" customHeight="true" outlineLevel="0" collapsed="false">
      <c r="B40" s="241"/>
      <c r="C40" s="270"/>
      <c r="D40" s="270" t="n">
        <v>2016</v>
      </c>
      <c r="E40" s="269" t="n">
        <v>37250</v>
      </c>
      <c r="F40" s="271" t="s">
        <v>80</v>
      </c>
      <c r="G40" s="271" t="s">
        <v>80</v>
      </c>
      <c r="H40" s="274" t="n">
        <v>33</v>
      </c>
      <c r="I40" s="271" t="s">
        <v>80</v>
      </c>
      <c r="J40" s="272" t="n">
        <v>37283</v>
      </c>
      <c r="K40" s="326"/>
      <c r="L40" s="240"/>
      <c r="M40" s="75"/>
      <c r="N40" s="75"/>
      <c r="O40" s="75"/>
      <c r="P40" s="334"/>
      <c r="Q40" s="334"/>
      <c r="R40" s="334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0.75" hidden="false" customHeight="true" outlineLevel="0" collapsed="false">
      <c r="B41" s="241"/>
      <c r="C41" s="270"/>
      <c r="D41" s="270"/>
      <c r="E41" s="269"/>
      <c r="F41" s="269"/>
      <c r="G41" s="269"/>
      <c r="H41" s="274" t="s">
        <v>80</v>
      </c>
      <c r="I41" s="271"/>
      <c r="J41" s="322"/>
      <c r="K41" s="239"/>
      <c r="L41" s="240"/>
      <c r="M41" s="75"/>
      <c r="N41" s="75"/>
      <c r="O41" s="75"/>
      <c r="P41" s="334"/>
      <c r="Q41" s="334"/>
      <c r="R41" s="334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B42" s="241" t="s">
        <v>41</v>
      </c>
      <c r="C42" s="236" t="s">
        <v>44</v>
      </c>
      <c r="D42" s="270" t="n">
        <v>2010</v>
      </c>
      <c r="E42" s="269" t="n">
        <v>1129</v>
      </c>
      <c r="F42" s="271" t="s">
        <v>80</v>
      </c>
      <c r="G42" s="269" t="n">
        <v>14</v>
      </c>
      <c r="H42" s="274" t="n">
        <v>58</v>
      </c>
      <c r="I42" s="271" t="s">
        <v>80</v>
      </c>
      <c r="J42" s="322" t="n">
        <v>1201</v>
      </c>
      <c r="K42" s="239"/>
      <c r="L42" s="241" t="s">
        <v>42</v>
      </c>
      <c r="M42" s="75"/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B43" s="241" t="s">
        <v>43</v>
      </c>
      <c r="C43" s="270"/>
      <c r="D43" s="270" t="n">
        <v>2011</v>
      </c>
      <c r="E43" s="269" t="n">
        <v>145</v>
      </c>
      <c r="F43" s="271" t="s">
        <v>80</v>
      </c>
      <c r="G43" s="269" t="n">
        <v>16</v>
      </c>
      <c r="H43" s="274" t="n">
        <v>134</v>
      </c>
      <c r="I43" s="271" t="s">
        <v>80</v>
      </c>
      <c r="J43" s="322" t="n">
        <v>295</v>
      </c>
      <c r="K43" s="239"/>
      <c r="L43" s="241" t="s">
        <v>212</v>
      </c>
      <c r="M43" s="75"/>
      <c r="N43" s="75"/>
      <c r="O43" s="75"/>
      <c r="P43" s="334"/>
      <c r="Q43" s="334"/>
      <c r="R43" s="334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B44" s="241"/>
      <c r="C44" s="270"/>
      <c r="D44" s="270" t="n">
        <v>2012</v>
      </c>
      <c r="E44" s="269" t="n">
        <v>260</v>
      </c>
      <c r="F44" s="271" t="s">
        <v>80</v>
      </c>
      <c r="G44" s="269" t="n">
        <v>13</v>
      </c>
      <c r="H44" s="274" t="n">
        <v>131</v>
      </c>
      <c r="I44" s="271" t="s">
        <v>80</v>
      </c>
      <c r="J44" s="322" t="n">
        <v>404</v>
      </c>
      <c r="K44" s="239"/>
      <c r="L44" s="241" t="s">
        <v>98</v>
      </c>
      <c r="M44" s="75"/>
      <c r="N44" s="75"/>
      <c r="O44" s="75"/>
      <c r="P44" s="334"/>
      <c r="Q44" s="334"/>
      <c r="R44" s="334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B45" s="241"/>
      <c r="C45" s="270"/>
      <c r="D45" s="270" t="n">
        <v>2013</v>
      </c>
      <c r="E45" s="271" t="n">
        <v>-523</v>
      </c>
      <c r="F45" s="271" t="s">
        <v>80</v>
      </c>
      <c r="G45" s="269" t="n">
        <v>13</v>
      </c>
      <c r="H45" s="274" t="n">
        <v>110</v>
      </c>
      <c r="I45" s="271" t="s">
        <v>80</v>
      </c>
      <c r="J45" s="272" t="n">
        <v>-400</v>
      </c>
      <c r="K45" s="239"/>
      <c r="L45" s="241"/>
      <c r="M45" s="75"/>
      <c r="N45" s="75"/>
      <c r="O45" s="75"/>
      <c r="P45" s="334"/>
      <c r="Q45" s="334"/>
      <c r="R45" s="334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B46" s="241"/>
      <c r="C46" s="270"/>
      <c r="D46" s="270" t="n">
        <v>2014</v>
      </c>
      <c r="E46" s="271" t="n">
        <v>1584</v>
      </c>
      <c r="F46" s="271" t="s">
        <v>80</v>
      </c>
      <c r="G46" s="269" t="n">
        <v>15</v>
      </c>
      <c r="H46" s="274" t="n">
        <v>172</v>
      </c>
      <c r="I46" s="271" t="s">
        <v>80</v>
      </c>
      <c r="J46" s="272" t="n">
        <v>1771</v>
      </c>
      <c r="K46" s="239"/>
      <c r="L46" s="241"/>
      <c r="M46" s="75"/>
      <c r="N46" s="75"/>
      <c r="O46" s="75"/>
      <c r="P46" s="334"/>
      <c r="Q46" s="334"/>
      <c r="R46" s="334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B47" s="241"/>
      <c r="C47" s="270"/>
      <c r="D47" s="270" t="n">
        <v>2015</v>
      </c>
      <c r="E47" s="271" t="n">
        <v>475</v>
      </c>
      <c r="F47" s="271" t="s">
        <v>80</v>
      </c>
      <c r="G47" s="269" t="n">
        <v>27</v>
      </c>
      <c r="H47" s="274" t="n">
        <v>263</v>
      </c>
      <c r="I47" s="271" t="s">
        <v>80</v>
      </c>
      <c r="J47" s="272" t="n">
        <v>765</v>
      </c>
      <c r="K47" s="239"/>
      <c r="L47" s="241"/>
      <c r="M47" s="75"/>
      <c r="N47" s="75"/>
      <c r="O47" s="75"/>
      <c r="P47" s="334"/>
      <c r="Q47" s="334"/>
      <c r="R47" s="334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15.95" hidden="false" customHeight="true" outlineLevel="0" collapsed="false">
      <c r="B48" s="241"/>
      <c r="C48" s="270"/>
      <c r="D48" s="270" t="n">
        <v>2016</v>
      </c>
      <c r="E48" s="271" t="n">
        <v>560</v>
      </c>
      <c r="F48" s="271" t="s">
        <v>80</v>
      </c>
      <c r="G48" s="269" t="n">
        <v>39</v>
      </c>
      <c r="H48" s="274" t="n">
        <v>314</v>
      </c>
      <c r="I48" s="271" t="s">
        <v>80</v>
      </c>
      <c r="J48" s="272" t="n">
        <v>913</v>
      </c>
      <c r="K48" s="239"/>
      <c r="L48" s="241"/>
      <c r="M48" s="75"/>
      <c r="N48" s="75"/>
      <c r="O48" s="75"/>
      <c r="P48" s="334"/>
      <c r="Q48" s="334"/>
      <c r="R48" s="334"/>
      <c r="S48" s="334"/>
      <c r="T48" s="334"/>
      <c r="U48" s="330"/>
      <c r="V48" s="330"/>
      <c r="W48" s="330"/>
      <c r="X48" s="330"/>
      <c r="Y48" s="330"/>
      <c r="Z48" s="336"/>
      <c r="AA48" s="75"/>
      <c r="AB48" s="75"/>
      <c r="AC48" s="75"/>
      <c r="AD48" s="75"/>
      <c r="AE48" s="75"/>
      <c r="AF48" s="75"/>
      <c r="AG48" s="75"/>
      <c r="AH48" s="277"/>
      <c r="AI48" s="267"/>
    </row>
    <row r="49" s="15" customFormat="true" ht="3.95" hidden="false" customHeight="true" outlineLevel="0" collapsed="false">
      <c r="A49" s="31"/>
      <c r="B49" s="263"/>
      <c r="C49" s="263"/>
      <c r="D49" s="263"/>
      <c r="E49" s="263"/>
      <c r="F49" s="263"/>
      <c r="G49" s="263"/>
      <c r="H49" s="309"/>
      <c r="I49" s="309"/>
      <c r="J49" s="497"/>
      <c r="K49" s="309"/>
      <c r="L49" s="261"/>
      <c r="M49" s="8"/>
      <c r="N49" s="8"/>
      <c r="O49" s="8"/>
      <c r="P49" s="315"/>
      <c r="Q49" s="315"/>
      <c r="R49" s="315"/>
      <c r="S49" s="315"/>
      <c r="T49" s="315"/>
      <c r="U49" s="406"/>
      <c r="V49" s="406"/>
      <c r="W49" s="406"/>
      <c r="X49" s="406"/>
      <c r="Y49" s="406"/>
      <c r="Z49" s="8"/>
      <c r="AA49" s="8"/>
      <c r="AB49" s="8"/>
      <c r="AC49" s="8"/>
      <c r="AD49" s="8"/>
      <c r="AE49" s="8"/>
      <c r="AF49" s="8"/>
      <c r="AG49" s="8"/>
      <c r="AH49" s="286"/>
      <c r="AI49" s="287"/>
    </row>
    <row r="50" s="15" customFormat="true" ht="7.5" hidden="false" customHeight="true" outlineLevel="0" collapsed="false">
      <c r="A50" s="31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287"/>
      <c r="AD50" s="8"/>
      <c r="AE50" s="8"/>
      <c r="AF50" s="8"/>
      <c r="AG50" s="8"/>
      <c r="AH50" s="8"/>
      <c r="AI50" s="8"/>
    </row>
    <row r="51" s="15" customFormat="true" ht="44.25" hidden="false" customHeight="true" outlineLevel="0" collapsed="false">
      <c r="A51" s="208" t="n">
        <v>111</v>
      </c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287"/>
      <c r="AD51" s="8"/>
      <c r="AE51" s="8"/>
      <c r="AF51" s="8"/>
      <c r="AG51" s="8"/>
      <c r="AH51" s="8"/>
      <c r="AI51" s="8"/>
    </row>
    <row r="52" s="15" customFormat="true" ht="12" hidden="false" customHeight="true" outlineLevel="0" collapsed="false">
      <c r="A52" s="31"/>
      <c r="AA52" s="8"/>
      <c r="AB52" s="8"/>
      <c r="AC52" s="289"/>
      <c r="AD52" s="8"/>
      <c r="AE52" s="8"/>
      <c r="AF52" s="8"/>
      <c r="AG52" s="8"/>
      <c r="AH52" s="290"/>
      <c r="AI52" s="8"/>
    </row>
    <row r="53" customFormat="false" ht="12.75" hidden="false" customHeight="false" outlineLevel="0" collapsed="false">
      <c r="B53" s="230"/>
      <c r="C53" s="230"/>
      <c r="D53" s="230"/>
      <c r="E53" s="13"/>
      <c r="F53" s="13"/>
      <c r="G53" s="13"/>
      <c r="H53" s="13"/>
      <c r="I53" s="13"/>
      <c r="J53" s="13"/>
      <c r="K53" s="13" t="n">
        <f aca="false">K10+K18+K26+K34+K42+'112'!K8+'112'!K16+'112'!K24+'112'!K32+'112'!K40</f>
        <v>0</v>
      </c>
      <c r="L53" s="13"/>
      <c r="M53" s="13"/>
      <c r="N53" s="13"/>
      <c r="O53" s="13"/>
      <c r="P53" s="13"/>
      <c r="Q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 t="n">
        <f aca="false">K11+K19+K27+K35+K43+'112'!K9+'112'!K17+'112'!K25+'112'!K33+'112'!K41</f>
        <v>0</v>
      </c>
      <c r="L54" s="13"/>
      <c r="M54" s="13"/>
      <c r="N54" s="13"/>
      <c r="O54" s="13"/>
      <c r="P54" s="13"/>
      <c r="Q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 t="n">
        <f aca="false">K12+K20+K28+K36+K44+'112'!K10+'112'!K18+'112'!K26+'112'!K34+'112'!K42</f>
        <v>0</v>
      </c>
      <c r="L55" s="13"/>
      <c r="M55" s="13"/>
      <c r="N55" s="13"/>
      <c r="O55" s="13"/>
      <c r="P55" s="13"/>
      <c r="Q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 t="n">
        <f aca="false">K13+K21+K29+K37+K45+'112'!K11+'112'!K19+'112'!K27+'112'!K35+'112'!K43</f>
        <v>0</v>
      </c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B57" s="230"/>
      <c r="C57" s="230"/>
      <c r="D57" s="230"/>
      <c r="E57" s="13"/>
      <c r="F57" s="13"/>
      <c r="G57" s="13"/>
      <c r="H57" s="13"/>
      <c r="I57" s="13"/>
      <c r="J57" s="13"/>
      <c r="K57" s="13" t="n">
        <f aca="false">K14+K22+K30+K38+K46+'112'!K12+'112'!K20+'112'!K28+'112'!K36+'112'!K44</f>
        <v>0</v>
      </c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13"/>
      <c r="C58" s="13"/>
      <c r="D58" s="13"/>
      <c r="E58" s="13"/>
      <c r="F58" s="228"/>
      <c r="G58" s="295"/>
      <c r="H58" s="228"/>
      <c r="I58" s="228"/>
      <c r="J58" s="13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13"/>
      <c r="C59" s="13"/>
      <c r="D59" s="13"/>
      <c r="E59" s="13"/>
      <c r="F59" s="228"/>
      <c r="G59" s="295"/>
      <c r="H59" s="228"/>
      <c r="I59" s="228"/>
      <c r="J59" s="13"/>
      <c r="K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28"/>
      <c r="H60" s="228"/>
      <c r="I60" s="228"/>
      <c r="J60" s="13"/>
      <c r="K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228"/>
      <c r="G61" s="228"/>
      <c r="H61" s="228"/>
      <c r="I61" s="228"/>
      <c r="J61" s="230"/>
      <c r="K61" s="230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13"/>
      <c r="K62" s="13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230"/>
      <c r="C63" s="230"/>
      <c r="D63" s="230"/>
      <c r="E63" s="230"/>
      <c r="F63" s="228"/>
      <c r="G63" s="228"/>
      <c r="H63" s="228"/>
      <c r="I63" s="228"/>
      <c r="J63" s="230"/>
      <c r="K63" s="230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13"/>
      <c r="C64" s="13"/>
      <c r="D64" s="13"/>
      <c r="E64" s="13"/>
      <c r="F64" s="228"/>
      <c r="G64" s="228"/>
      <c r="H64" s="228"/>
      <c r="I64" s="228"/>
      <c r="J64" s="13"/>
      <c r="K64" s="13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96"/>
      <c r="G66" s="295"/>
      <c r="H66" s="228"/>
      <c r="I66" s="228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28"/>
      <c r="G67" s="228"/>
      <c r="H67" s="228"/>
      <c r="I67" s="228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96"/>
      <c r="G68" s="295"/>
      <c r="H68" s="228"/>
      <c r="I68" s="228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232"/>
      <c r="F69" s="293"/>
      <c r="G69" s="293"/>
      <c r="H69" s="293"/>
      <c r="I69" s="228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230"/>
      <c r="C70" s="230"/>
      <c r="D70" s="230"/>
      <c r="E70" s="230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13"/>
      <c r="C71" s="13"/>
      <c r="D71" s="13"/>
      <c r="E71" s="13"/>
      <c r="F71" s="228"/>
      <c r="G71" s="293"/>
      <c r="H71" s="293"/>
      <c r="I71" s="293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28"/>
      <c r="H72" s="293"/>
      <c r="I72" s="228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230"/>
      <c r="F77" s="293"/>
      <c r="G77" s="228"/>
      <c r="H77" s="228"/>
      <c r="I77" s="228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13"/>
      <c r="F78" s="228"/>
      <c r="G78" s="228"/>
      <c r="H78" s="228"/>
      <c r="I78" s="228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71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44.25" hidden="false" customHeight="true" outlineLevel="0" collapsed="false">
      <c r="A1" s="299" t="n">
        <v>112</v>
      </c>
    </row>
    <row r="2" customFormat="false" ht="8.2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56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8.7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269" t="n">
        <v>6361</v>
      </c>
      <c r="F8" s="271" t="s">
        <v>80</v>
      </c>
      <c r="G8" s="271" t="s">
        <v>80</v>
      </c>
      <c r="H8" s="274" t="n">
        <v>11040</v>
      </c>
      <c r="I8" s="271" t="s">
        <v>80</v>
      </c>
      <c r="J8" s="322" t="n">
        <v>17401</v>
      </c>
      <c r="K8" s="239"/>
      <c r="L8" s="241" t="s">
        <v>48</v>
      </c>
      <c r="M8" s="267"/>
      <c r="N8" s="75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269" t="n">
        <v>4626</v>
      </c>
      <c r="F9" s="271" t="s">
        <v>80</v>
      </c>
      <c r="G9" s="271" t="s">
        <v>80</v>
      </c>
      <c r="H9" s="274" t="n">
        <v>12158</v>
      </c>
      <c r="I9" s="271" t="s">
        <v>80</v>
      </c>
      <c r="J9" s="322" t="n">
        <v>16784</v>
      </c>
      <c r="K9" s="239"/>
      <c r="L9" s="240"/>
      <c r="M9" s="267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Y9" s="34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269" t="n">
        <v>3382</v>
      </c>
      <c r="F10" s="271" t="s">
        <v>80</v>
      </c>
      <c r="G10" s="271" t="s">
        <v>80</v>
      </c>
      <c r="H10" s="274" t="n">
        <v>11273</v>
      </c>
      <c r="I10" s="271" t="s">
        <v>80</v>
      </c>
      <c r="J10" s="322" t="n">
        <v>14655</v>
      </c>
      <c r="K10" s="239"/>
      <c r="L10" s="240"/>
      <c r="M10" s="267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Y10" s="34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269" t="n">
        <v>2267</v>
      </c>
      <c r="F11" s="271" t="s">
        <v>80</v>
      </c>
      <c r="G11" s="271" t="s">
        <v>80</v>
      </c>
      <c r="H11" s="274" t="n">
        <v>11182</v>
      </c>
      <c r="I11" s="271" t="s">
        <v>80</v>
      </c>
      <c r="J11" s="322" t="n">
        <v>13449</v>
      </c>
      <c r="K11" s="239"/>
      <c r="L11" s="240"/>
      <c r="M11" s="267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Y11" s="34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269" t="n">
        <v>2727</v>
      </c>
      <c r="F12" s="271" t="s">
        <v>80</v>
      </c>
      <c r="G12" s="271" t="s">
        <v>80</v>
      </c>
      <c r="H12" s="274" t="n">
        <v>11953</v>
      </c>
      <c r="I12" s="271" t="s">
        <v>80</v>
      </c>
      <c r="J12" s="322" t="n">
        <v>14680</v>
      </c>
      <c r="K12" s="239"/>
      <c r="L12" s="240"/>
      <c r="M12" s="267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Y12" s="34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269" t="n">
        <v>4993</v>
      </c>
      <c r="F13" s="271" t="s">
        <v>80</v>
      </c>
      <c r="G13" s="271" t="s">
        <v>80</v>
      </c>
      <c r="H13" s="274" t="n">
        <v>12263</v>
      </c>
      <c r="I13" s="271" t="s">
        <v>80</v>
      </c>
      <c r="J13" s="322" t="n">
        <v>17256</v>
      </c>
      <c r="K13" s="239"/>
      <c r="L13" s="240"/>
      <c r="M13" s="267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Y13" s="34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269" t="n">
        <v>12118</v>
      </c>
      <c r="F14" s="271" t="s">
        <v>80</v>
      </c>
      <c r="G14" s="271" t="s">
        <v>80</v>
      </c>
      <c r="H14" s="274" t="n">
        <v>12391</v>
      </c>
      <c r="I14" s="271" t="s">
        <v>80</v>
      </c>
      <c r="J14" s="322" t="n">
        <v>24509</v>
      </c>
      <c r="K14" s="239"/>
      <c r="L14" s="240"/>
      <c r="M14" s="267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Y14" s="34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41"/>
      <c r="C15" s="270"/>
      <c r="D15" s="270"/>
      <c r="E15" s="269"/>
      <c r="F15" s="269"/>
      <c r="G15" s="269"/>
      <c r="H15" s="274"/>
      <c r="I15" s="271"/>
      <c r="J15" s="322"/>
      <c r="K15" s="239"/>
      <c r="L15" s="240"/>
      <c r="M15" s="267"/>
      <c r="N15" s="75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269" t="n">
        <v>42481</v>
      </c>
      <c r="F16" s="271" t="s">
        <v>80</v>
      </c>
      <c r="G16" s="271" t="s">
        <v>80</v>
      </c>
      <c r="H16" s="274" t="n">
        <v>44050</v>
      </c>
      <c r="I16" s="271" t="s">
        <v>80</v>
      </c>
      <c r="J16" s="322" t="n">
        <v>86531</v>
      </c>
      <c r="K16" s="239"/>
      <c r="L16" s="241" t="s">
        <v>213</v>
      </c>
      <c r="M16" s="267"/>
      <c r="N16" s="75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269" t="n">
        <v>52907</v>
      </c>
      <c r="F17" s="271" t="s">
        <v>80</v>
      </c>
      <c r="G17" s="271" t="s">
        <v>80</v>
      </c>
      <c r="H17" s="274" t="n">
        <v>56314</v>
      </c>
      <c r="I17" s="271" t="s">
        <v>80</v>
      </c>
      <c r="J17" s="322" t="n">
        <v>109221</v>
      </c>
      <c r="K17" s="239"/>
      <c r="L17" s="241" t="s">
        <v>214</v>
      </c>
      <c r="M17" s="267"/>
      <c r="N17" s="75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269" t="n">
        <v>35382</v>
      </c>
      <c r="F18" s="271" t="s">
        <v>80</v>
      </c>
      <c r="G18" s="271" t="s">
        <v>80</v>
      </c>
      <c r="H18" s="274" t="n">
        <v>66933</v>
      </c>
      <c r="I18" s="271" t="s">
        <v>80</v>
      </c>
      <c r="J18" s="322" t="n">
        <v>102315</v>
      </c>
      <c r="K18" s="239"/>
      <c r="L18" s="241" t="s">
        <v>215</v>
      </c>
      <c r="M18" s="267"/>
      <c r="N18" s="75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269" t="n">
        <v>36335</v>
      </c>
      <c r="F19" s="271" t="s">
        <v>80</v>
      </c>
      <c r="G19" s="271" t="s">
        <v>80</v>
      </c>
      <c r="H19" s="274" t="n">
        <v>71052</v>
      </c>
      <c r="I19" s="271" t="s">
        <v>80</v>
      </c>
      <c r="J19" s="322" t="n">
        <v>107387</v>
      </c>
      <c r="K19" s="239"/>
      <c r="L19" s="241"/>
      <c r="M19" s="267"/>
      <c r="N19" s="75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269" t="n">
        <v>63392</v>
      </c>
      <c r="F20" s="271" t="s">
        <v>80</v>
      </c>
      <c r="G20" s="271" t="s">
        <v>80</v>
      </c>
      <c r="H20" s="274" t="n">
        <v>63118</v>
      </c>
      <c r="I20" s="271" t="s">
        <v>80</v>
      </c>
      <c r="J20" s="322" t="n">
        <v>126510</v>
      </c>
      <c r="K20" s="239"/>
      <c r="L20" s="241"/>
      <c r="M20" s="267"/>
      <c r="N20" s="75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269" t="n">
        <v>101676</v>
      </c>
      <c r="F21" s="271" t="s">
        <v>80</v>
      </c>
      <c r="G21" s="271" t="s">
        <v>80</v>
      </c>
      <c r="H21" s="274" t="n">
        <v>66925</v>
      </c>
      <c r="I21" s="271" t="s">
        <v>80</v>
      </c>
      <c r="J21" s="322" t="n">
        <v>168601</v>
      </c>
      <c r="K21" s="239"/>
      <c r="L21" s="241"/>
      <c r="M21" s="267"/>
      <c r="N21" s="75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269" t="n">
        <v>127028</v>
      </c>
      <c r="F22" s="271" t="s">
        <v>80</v>
      </c>
      <c r="G22" s="271" t="s">
        <v>80</v>
      </c>
      <c r="H22" s="274" t="n">
        <v>72095</v>
      </c>
      <c r="I22" s="271" t="s">
        <v>80</v>
      </c>
      <c r="J22" s="322" t="n">
        <v>199123</v>
      </c>
      <c r="K22" s="239"/>
      <c r="L22" s="241"/>
      <c r="M22" s="267"/>
      <c r="N22" s="75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M23" s="267"/>
      <c r="N23" s="75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269" t="n">
        <v>31311</v>
      </c>
      <c r="F24" s="271" t="s">
        <v>80</v>
      </c>
      <c r="G24" s="269" t="n">
        <v>1417</v>
      </c>
      <c r="H24" s="274" t="n">
        <v>5077</v>
      </c>
      <c r="I24" s="271" t="s">
        <v>80</v>
      </c>
      <c r="J24" s="322" t="n">
        <v>37805</v>
      </c>
      <c r="K24" s="239"/>
      <c r="L24" s="241" t="s">
        <v>58</v>
      </c>
      <c r="M24" s="267"/>
      <c r="N24" s="75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269" t="n">
        <v>39111</v>
      </c>
      <c r="F25" s="271" t="s">
        <v>80</v>
      </c>
      <c r="G25" s="269" t="n">
        <v>2114</v>
      </c>
      <c r="H25" s="274" t="n">
        <v>6488</v>
      </c>
      <c r="I25" s="271" t="s">
        <v>80</v>
      </c>
      <c r="J25" s="322" t="n">
        <v>47713</v>
      </c>
      <c r="K25" s="239"/>
      <c r="L25" s="241"/>
      <c r="M25" s="267"/>
      <c r="N25" s="75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269" t="n">
        <v>25955</v>
      </c>
      <c r="F26" s="271" t="s">
        <v>80</v>
      </c>
      <c r="G26" s="269" t="n">
        <v>1676</v>
      </c>
      <c r="H26" s="274" t="n">
        <v>6294</v>
      </c>
      <c r="I26" s="271" t="s">
        <v>80</v>
      </c>
      <c r="J26" s="322" t="n">
        <v>33925</v>
      </c>
      <c r="K26" s="239"/>
      <c r="L26" s="241"/>
      <c r="M26" s="267"/>
      <c r="N26" s="75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269" t="n">
        <v>29384</v>
      </c>
      <c r="F27" s="271" t="s">
        <v>80</v>
      </c>
      <c r="G27" s="269" t="n">
        <v>2047</v>
      </c>
      <c r="H27" s="274" t="n">
        <v>7013</v>
      </c>
      <c r="I27" s="271" t="s">
        <v>80</v>
      </c>
      <c r="J27" s="322" t="n">
        <v>38444</v>
      </c>
      <c r="K27" s="239"/>
      <c r="L27" s="241"/>
      <c r="M27" s="267"/>
      <c r="N27" s="75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269" t="n">
        <v>28144</v>
      </c>
      <c r="F28" s="271" t="s">
        <v>80</v>
      </c>
      <c r="G28" s="269" t="n">
        <v>821</v>
      </c>
      <c r="H28" s="274" t="n">
        <v>8756</v>
      </c>
      <c r="I28" s="271" t="s">
        <v>80</v>
      </c>
      <c r="J28" s="322" t="n">
        <v>37721</v>
      </c>
      <c r="K28" s="239"/>
      <c r="L28" s="241"/>
      <c r="M28" s="267"/>
      <c r="N28" s="75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269" t="n">
        <v>46587</v>
      </c>
      <c r="F29" s="271" t="s">
        <v>80</v>
      </c>
      <c r="G29" s="269" t="n">
        <v>1487</v>
      </c>
      <c r="H29" s="274" t="n">
        <v>12344</v>
      </c>
      <c r="I29" s="271" t="s">
        <v>80</v>
      </c>
      <c r="J29" s="322" t="n">
        <v>60418</v>
      </c>
      <c r="K29" s="239"/>
      <c r="L29" s="241"/>
      <c r="M29" s="267"/>
      <c r="N29" s="75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269" t="n">
        <v>57175</v>
      </c>
      <c r="F30" s="271" t="s">
        <v>80</v>
      </c>
      <c r="G30" s="269" t="n">
        <v>3104</v>
      </c>
      <c r="H30" s="274" t="n">
        <v>15199</v>
      </c>
      <c r="I30" s="271" t="s">
        <v>80</v>
      </c>
      <c r="J30" s="322" t="n">
        <v>75478</v>
      </c>
      <c r="K30" s="239"/>
      <c r="L30" s="241"/>
      <c r="M30" s="267"/>
      <c r="N30" s="75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241"/>
      <c r="C31" s="270"/>
      <c r="D31" s="270"/>
      <c r="E31" s="269"/>
      <c r="F31" s="269"/>
      <c r="G31" s="269"/>
      <c r="H31" s="274"/>
      <c r="I31" s="271"/>
      <c r="J31" s="322"/>
      <c r="K31" s="239"/>
      <c r="L31" s="241"/>
      <c r="M31" s="267"/>
      <c r="N31" s="75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271" t="n">
        <v>27</v>
      </c>
      <c r="F32" s="271" t="s">
        <v>80</v>
      </c>
      <c r="G32" s="271" t="s">
        <v>80</v>
      </c>
      <c r="H32" s="274" t="n">
        <v>4348</v>
      </c>
      <c r="I32" s="271" t="s">
        <v>80</v>
      </c>
      <c r="J32" s="322" t="n">
        <v>4375</v>
      </c>
      <c r="K32" s="239"/>
      <c r="L32" s="241" t="s">
        <v>60</v>
      </c>
      <c r="M32" s="267"/>
      <c r="N32" s="75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271" t="n">
        <v>-79</v>
      </c>
      <c r="F33" s="271" t="s">
        <v>80</v>
      </c>
      <c r="G33" s="271" t="s">
        <v>80</v>
      </c>
      <c r="H33" s="274" t="n">
        <v>4954</v>
      </c>
      <c r="I33" s="271" t="s">
        <v>80</v>
      </c>
      <c r="J33" s="322" t="n">
        <v>4875</v>
      </c>
      <c r="K33" s="239"/>
      <c r="L33" s="241" t="s">
        <v>63</v>
      </c>
      <c r="M33" s="267"/>
      <c r="N33" s="75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271" t="n">
        <v>-989</v>
      </c>
      <c r="F34" s="271" t="s">
        <v>80</v>
      </c>
      <c r="G34" s="271" t="s">
        <v>80</v>
      </c>
      <c r="H34" s="274" t="n">
        <v>4682</v>
      </c>
      <c r="I34" s="271" t="s">
        <v>80</v>
      </c>
      <c r="J34" s="322" t="n">
        <v>3693</v>
      </c>
      <c r="K34" s="239"/>
      <c r="L34" s="241"/>
      <c r="M34" s="267"/>
      <c r="N34" s="75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271" t="n">
        <v>-413</v>
      </c>
      <c r="F35" s="271" t="s">
        <v>80</v>
      </c>
      <c r="G35" s="271" t="s">
        <v>80</v>
      </c>
      <c r="H35" s="274" t="n">
        <v>4160</v>
      </c>
      <c r="I35" s="271" t="s">
        <v>80</v>
      </c>
      <c r="J35" s="322" t="n">
        <v>3747</v>
      </c>
      <c r="K35" s="239"/>
      <c r="L35" s="241"/>
      <c r="M35" s="267"/>
      <c r="N35" s="75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271" t="n">
        <v>-726</v>
      </c>
      <c r="F36" s="271" t="s">
        <v>80</v>
      </c>
      <c r="G36" s="271" t="s">
        <v>80</v>
      </c>
      <c r="H36" s="274" t="n">
        <v>4367</v>
      </c>
      <c r="I36" s="271" t="s">
        <v>80</v>
      </c>
      <c r="J36" s="322" t="n">
        <v>3641</v>
      </c>
      <c r="K36" s="239"/>
      <c r="L36" s="241"/>
      <c r="M36" s="267"/>
      <c r="N36" s="75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271" t="n">
        <v>-294</v>
      </c>
      <c r="F37" s="271" t="s">
        <v>80</v>
      </c>
      <c r="G37" s="271" t="s">
        <v>80</v>
      </c>
      <c r="H37" s="274" t="n">
        <v>6072</v>
      </c>
      <c r="I37" s="271" t="s">
        <v>80</v>
      </c>
      <c r="J37" s="322" t="n">
        <v>5778</v>
      </c>
      <c r="K37" s="239"/>
      <c r="L37" s="241"/>
      <c r="M37" s="267"/>
      <c r="N37" s="75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271" t="n">
        <v>724</v>
      </c>
      <c r="F38" s="271" t="s">
        <v>80</v>
      </c>
      <c r="G38" s="271" t="s">
        <v>80</v>
      </c>
      <c r="H38" s="274" t="n">
        <v>7826</v>
      </c>
      <c r="I38" s="271" t="s">
        <v>80</v>
      </c>
      <c r="J38" s="322" t="n">
        <v>8550</v>
      </c>
      <c r="K38" s="239"/>
      <c r="L38" s="241"/>
      <c r="M38" s="267"/>
      <c r="N38" s="75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241"/>
      <c r="C39" s="270"/>
      <c r="D39" s="270"/>
      <c r="E39" s="269"/>
      <c r="F39" s="269"/>
      <c r="G39" s="269"/>
      <c r="H39" s="274"/>
      <c r="I39" s="271"/>
      <c r="J39" s="322"/>
      <c r="K39" s="239"/>
      <c r="L39" s="241"/>
      <c r="M39" s="267"/>
      <c r="N39" s="75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269" t="n">
        <v>13516</v>
      </c>
      <c r="F40" s="271" t="s">
        <v>80</v>
      </c>
      <c r="G40" s="269" t="n">
        <v>101</v>
      </c>
      <c r="H40" s="274" t="n">
        <v>2657</v>
      </c>
      <c r="I40" s="271" t="s">
        <v>80</v>
      </c>
      <c r="J40" s="322" t="n">
        <v>16274</v>
      </c>
      <c r="K40" s="239"/>
      <c r="L40" s="241" t="s">
        <v>66</v>
      </c>
      <c r="M40" s="267"/>
      <c r="N40" s="75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269" t="n">
        <v>14349</v>
      </c>
      <c r="F41" s="271" t="s">
        <v>80</v>
      </c>
      <c r="G41" s="269" t="n">
        <v>83</v>
      </c>
      <c r="H41" s="274" t="n">
        <v>4606</v>
      </c>
      <c r="I41" s="271" t="s">
        <v>80</v>
      </c>
      <c r="J41" s="322" t="n">
        <v>19038</v>
      </c>
      <c r="K41" s="239"/>
      <c r="L41" s="240"/>
      <c r="M41" s="267"/>
      <c r="N41" s="75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269" t="n">
        <v>13832</v>
      </c>
      <c r="F42" s="271" t="s">
        <v>80</v>
      </c>
      <c r="G42" s="269" t="n">
        <v>17</v>
      </c>
      <c r="H42" s="274" t="n">
        <v>5511</v>
      </c>
      <c r="I42" s="271" t="s">
        <v>80</v>
      </c>
      <c r="J42" s="322" t="n">
        <v>19360</v>
      </c>
      <c r="K42" s="239"/>
      <c r="L42" s="240"/>
      <c r="M42" s="267"/>
      <c r="N42" s="75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269" t="n">
        <v>16343</v>
      </c>
      <c r="F43" s="271" t="s">
        <v>80</v>
      </c>
      <c r="G43" s="269" t="n">
        <v>23</v>
      </c>
      <c r="H43" s="274" t="n">
        <v>7023</v>
      </c>
      <c r="I43" s="271" t="s">
        <v>80</v>
      </c>
      <c r="J43" s="322" t="n">
        <v>23389</v>
      </c>
      <c r="K43" s="239"/>
      <c r="L43" s="240"/>
      <c r="M43" s="267"/>
      <c r="N43" s="75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269" t="n">
        <v>14960</v>
      </c>
      <c r="F44" s="271" t="s">
        <v>80</v>
      </c>
      <c r="G44" s="269" t="n">
        <v>20</v>
      </c>
      <c r="H44" s="274" t="n">
        <v>11972</v>
      </c>
      <c r="I44" s="271" t="s">
        <v>80</v>
      </c>
      <c r="J44" s="322" t="n">
        <v>26952</v>
      </c>
      <c r="K44" s="239"/>
      <c r="L44" s="240"/>
      <c r="M44" s="267"/>
      <c r="N44" s="75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269" t="n">
        <v>21602</v>
      </c>
      <c r="F45" s="271" t="s">
        <v>80</v>
      </c>
      <c r="G45" s="269" t="n">
        <v>20</v>
      </c>
      <c r="H45" s="274" t="n">
        <v>21850</v>
      </c>
      <c r="I45" s="271" t="s">
        <v>80</v>
      </c>
      <c r="J45" s="322" t="n">
        <v>43472</v>
      </c>
      <c r="K45" s="239"/>
      <c r="L45" s="240"/>
      <c r="M45" s="267"/>
      <c r="N45" s="75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269" t="n">
        <v>30734</v>
      </c>
      <c r="F46" s="271" t="s">
        <v>80</v>
      </c>
      <c r="G46" s="269" t="n">
        <v>119</v>
      </c>
      <c r="H46" s="274" t="n">
        <v>28548</v>
      </c>
      <c r="I46" s="271" t="s">
        <v>80</v>
      </c>
      <c r="J46" s="322" t="n">
        <v>59401</v>
      </c>
      <c r="K46" s="239"/>
      <c r="L46" s="240"/>
      <c r="M46" s="267"/>
      <c r="N46" s="75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280"/>
      <c r="C47" s="280"/>
      <c r="D47" s="280"/>
      <c r="E47" s="319"/>
      <c r="F47" s="241"/>
      <c r="G47" s="274"/>
      <c r="H47" s="274"/>
      <c r="I47" s="237"/>
      <c r="J47" s="274"/>
      <c r="K47" s="240"/>
      <c r="L47" s="240"/>
      <c r="M47" s="287"/>
      <c r="N47" s="8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8.25" hidden="false" customHeight="true" outlineLevel="0" collapsed="false">
      <c r="A48" s="31"/>
      <c r="B48" s="347"/>
      <c r="C48" s="347"/>
      <c r="D48" s="347"/>
      <c r="E48" s="348"/>
      <c r="F48" s="16"/>
      <c r="G48" s="349"/>
      <c r="H48" s="349"/>
      <c r="I48" s="350"/>
      <c r="J48" s="349"/>
      <c r="K48" s="351"/>
      <c r="L48" s="351"/>
      <c r="M48" s="287"/>
      <c r="N48" s="8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customFormat="false" ht="26.25" hidden="false" customHeight="true" outlineLevel="0" collapsed="false"/>
    <row r="50" s="15" customFormat="true" ht="2.25" hidden="false" customHeight="true" outlineLevel="0" collapsed="false">
      <c r="A50" s="31"/>
      <c r="B50" s="376"/>
      <c r="C50" s="376"/>
      <c r="D50" s="317"/>
      <c r="E50" s="8"/>
      <c r="F50" s="201"/>
      <c r="G50" s="8"/>
      <c r="H50" s="8"/>
      <c r="I50" s="201"/>
      <c r="J50" s="8"/>
      <c r="K50" s="8"/>
      <c r="L50" s="8"/>
      <c r="N50" s="8"/>
    </row>
    <row r="51" s="15" customFormat="tru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A52" s="31"/>
      <c r="E52" s="8"/>
      <c r="F52" s="8"/>
      <c r="G52" s="8"/>
      <c r="H52" s="8"/>
      <c r="I52" s="8"/>
      <c r="J52" s="8"/>
      <c r="M52" s="8"/>
      <c r="N52" s="8"/>
      <c r="O52" s="289"/>
      <c r="P52" s="311"/>
      <c r="Q52" s="311"/>
      <c r="R52" s="311"/>
      <c r="S52" s="8"/>
      <c r="T52" s="290"/>
      <c r="U52" s="8"/>
    </row>
    <row r="53" s="15" customFormat="true" ht="13.5" hidden="false" customHeight="true" outlineLevel="0" collapsed="false">
      <c r="E53" s="8"/>
      <c r="F53" s="8"/>
      <c r="G53" s="8"/>
      <c r="H53" s="8"/>
      <c r="I53" s="8"/>
      <c r="J53" s="8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E54" s="8"/>
      <c r="F54" s="8"/>
      <c r="G54" s="8"/>
      <c r="H54" s="8"/>
      <c r="I54" s="8"/>
      <c r="J54" s="8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E55" s="8"/>
      <c r="F55" s="8"/>
      <c r="G55" s="8"/>
      <c r="H55" s="8"/>
      <c r="I55" s="8"/>
      <c r="J55" s="8"/>
      <c r="M55" s="8"/>
      <c r="N55" s="8"/>
      <c r="O55" s="8"/>
      <c r="P55" s="8"/>
      <c r="Q55" s="8"/>
      <c r="R55" s="8"/>
      <c r="S55" s="8"/>
      <c r="T55" s="8"/>
    </row>
    <row r="56" s="15" customFormat="true" ht="14.25" hidden="false" customHeight="true" outlineLevel="0" collapsed="false">
      <c r="A56" s="31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13.5" hidden="false" customHeight="true" outlineLevel="0" collapsed="false">
      <c r="M59" s="8"/>
      <c r="N59" s="8"/>
      <c r="O59" s="8"/>
      <c r="P59" s="8"/>
      <c r="Q59" s="8"/>
      <c r="R59" s="8"/>
      <c r="S59" s="8"/>
      <c r="T59" s="8"/>
    </row>
    <row r="60" s="15" customFormat="true" ht="13.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s="15" customFormat="true" ht="12.95" hidden="false" customHeight="true" outlineLevel="0" collapsed="false">
      <c r="A61" s="31"/>
      <c r="M61" s="8"/>
      <c r="N61" s="8"/>
      <c r="O61" s="8"/>
      <c r="P61" s="8"/>
      <c r="Q61" s="8"/>
      <c r="R61" s="8"/>
      <c r="S61" s="8"/>
      <c r="T61" s="8"/>
    </row>
    <row r="62" customFormat="false" ht="3.75" hidden="false" customHeight="true" outlineLevel="0" collapsed="false">
      <c r="A62" s="234"/>
      <c r="E62" s="15"/>
      <c r="G62" s="15"/>
      <c r="M62" s="13"/>
      <c r="N62" s="8"/>
      <c r="O62" s="13"/>
      <c r="P62" s="13"/>
      <c r="Q62" s="13"/>
      <c r="R62" s="13"/>
      <c r="S62" s="13"/>
      <c r="T62" s="13"/>
    </row>
    <row r="63" customFormat="false" ht="15" hidden="false" customHeight="false" outlineLevel="0" collapsed="false">
      <c r="A63" s="297"/>
      <c r="M63" s="13"/>
      <c r="N63" s="8"/>
      <c r="O63" s="13"/>
      <c r="P63" s="13"/>
      <c r="Q63" s="13"/>
      <c r="R63" s="13"/>
      <c r="S63" s="13"/>
      <c r="T63" s="13"/>
    </row>
    <row r="64" customFormat="false" ht="15" hidden="false" customHeight="false" outlineLevel="0" collapsed="false">
      <c r="A64" s="297"/>
      <c r="M64" s="13"/>
      <c r="N64" s="8"/>
      <c r="O64" s="13"/>
      <c r="P64" s="13"/>
      <c r="Q64" s="13"/>
      <c r="R64" s="13"/>
      <c r="S64" s="13"/>
      <c r="T64" s="13"/>
    </row>
    <row r="65" customFormat="false" ht="15" hidden="false" customHeight="false" outlineLevel="0" collapsed="false">
      <c r="M65" s="13"/>
      <c r="N65" s="8"/>
      <c r="O65" s="13"/>
      <c r="P65" s="13"/>
      <c r="Q65" s="13"/>
      <c r="R65" s="13"/>
      <c r="S65" s="13"/>
      <c r="T65" s="13"/>
    </row>
    <row r="66" customFormat="false" ht="15" hidden="false" customHeight="false" outlineLevel="0" collapsed="false">
      <c r="M66" s="13"/>
      <c r="N66" s="8"/>
      <c r="O66" s="13"/>
      <c r="P66" s="13"/>
      <c r="Q66" s="13"/>
      <c r="R66" s="13"/>
      <c r="S66" s="13"/>
      <c r="T66" s="13"/>
    </row>
    <row r="67" customFormat="false" ht="15" hidden="false" customHeight="false" outlineLevel="0" collapsed="false">
      <c r="M67" s="13"/>
      <c r="N67" s="8"/>
      <c r="O67" s="13"/>
      <c r="P67" s="13"/>
      <c r="Q67" s="13"/>
      <c r="R67" s="13"/>
      <c r="S67" s="13"/>
      <c r="T67" s="13"/>
    </row>
    <row r="68" customFormat="false" ht="15" hidden="false" customHeight="false" outlineLevel="0" collapsed="false">
      <c r="M68" s="13"/>
      <c r="N68" s="8"/>
      <c r="O68" s="13"/>
      <c r="P68" s="13"/>
      <c r="Q68" s="13"/>
      <c r="R68" s="13"/>
      <c r="S68" s="13"/>
      <c r="T68" s="13"/>
    </row>
    <row r="69" customFormat="false" ht="15" hidden="false" customHeight="false" outlineLevel="0" collapsed="false">
      <c r="M69" s="13"/>
      <c r="N69" s="8"/>
      <c r="O69" s="13"/>
      <c r="P69" s="13"/>
      <c r="Q69" s="13"/>
      <c r="R69" s="13"/>
      <c r="S69" s="13"/>
      <c r="T69" s="13"/>
    </row>
    <row r="70" customFormat="false" ht="15" hidden="false" customHeight="false" outlineLevel="0" collapsed="false">
      <c r="M70" s="13"/>
      <c r="N70" s="8"/>
      <c r="O70" s="13"/>
      <c r="P70" s="13"/>
      <c r="Q70" s="13"/>
      <c r="R70" s="13"/>
      <c r="S70" s="13"/>
      <c r="T70" s="13"/>
    </row>
    <row r="71" customFormat="false" ht="15" hidden="false" customHeight="false" outlineLevel="0" collapsed="false">
      <c r="M71" s="13"/>
      <c r="N71" s="8"/>
      <c r="O71" s="13"/>
      <c r="P71" s="13"/>
      <c r="Q71" s="13"/>
      <c r="R71" s="13"/>
      <c r="S71" s="13"/>
      <c r="T71" s="13"/>
    </row>
    <row r="72" customFormat="false" ht="15" hidden="false" customHeight="false" outlineLevel="0" collapsed="false">
      <c r="M72" s="13"/>
      <c r="N72" s="8"/>
      <c r="O72" s="13"/>
      <c r="P72" s="13"/>
      <c r="Q72" s="13"/>
      <c r="R72" s="13"/>
      <c r="S72" s="13"/>
      <c r="T72" s="13"/>
    </row>
    <row r="73" customFormat="false" ht="15" hidden="false" customHeight="false" outlineLevel="0" collapsed="false">
      <c r="M73" s="13"/>
      <c r="N73" s="8"/>
      <c r="O73" s="13"/>
      <c r="P73" s="13"/>
      <c r="Q73" s="13"/>
      <c r="R73" s="13"/>
      <c r="S73" s="13"/>
      <c r="T73" s="13"/>
    </row>
    <row r="74" customFormat="false" ht="1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  <c r="M74" s="13"/>
      <c r="N74" s="8"/>
      <c r="O74" s="13"/>
      <c r="P74" s="13"/>
      <c r="Q74" s="13"/>
      <c r="R74" s="13"/>
      <c r="S74" s="13"/>
      <c r="T74" s="13"/>
    </row>
    <row r="75" customFormat="false" ht="1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8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  <c r="M100" s="13"/>
      <c r="N100" s="13"/>
      <c r="O100" s="13"/>
      <c r="P100" s="13"/>
      <c r="Q100" s="13"/>
      <c r="R100" s="13"/>
      <c r="S100" s="13"/>
      <c r="T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0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99"/>
    <col collapsed="false" customWidth="true" hidden="true" outlineLevel="0" max="2" min="2" style="214" width="2.56"/>
    <col collapsed="false" customWidth="true" hidden="false" outlineLevel="0" max="3" min="3" style="1" width="42.14"/>
    <col collapsed="false" customWidth="true" hidden="false" outlineLevel="0" max="4" min="4" style="1" width="13.7"/>
    <col collapsed="false" customWidth="true" hidden="false" outlineLevel="0" max="5" min="5" style="1" width="8.56"/>
    <col collapsed="false" customWidth="true" hidden="false" outlineLevel="0" max="6" min="6" style="1" width="16.7"/>
    <col collapsed="false" customWidth="true" hidden="false" outlineLevel="0" max="9" min="7" style="215" width="16.7"/>
    <col collapsed="false" customWidth="true" hidden="false" outlineLevel="0" max="10" min="10" style="215" width="25.7"/>
    <col collapsed="false" customWidth="true" hidden="false" outlineLevel="0" max="11" min="11" style="1" width="13.41"/>
    <col collapsed="false" customWidth="true" hidden="false" outlineLevel="0" max="12" min="12" style="1" width="1.56"/>
    <col collapsed="false" customWidth="true" hidden="false" outlineLevel="0" max="13" min="13" style="1" width="36.7"/>
    <col collapsed="false" customWidth="true" hidden="false" outlineLevel="0" max="14" min="14" style="1" width="8.85"/>
    <col collapsed="false" customWidth="false" hidden="false" outlineLevel="0" max="15" min="15" style="1" width="9.14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s="489" customFormat="true" ht="15" hidden="false" customHeight="false" outlineLevel="0" collapsed="false">
      <c r="B1" s="498"/>
      <c r="C1" s="487"/>
      <c r="D1" s="487"/>
      <c r="E1" s="487"/>
      <c r="F1" s="488"/>
      <c r="H1" s="490"/>
      <c r="I1" s="490"/>
      <c r="J1" s="491"/>
      <c r="K1" s="490"/>
      <c r="L1" s="492"/>
      <c r="M1" s="492"/>
      <c r="N1" s="492"/>
      <c r="P1" s="493"/>
      <c r="Q1" s="493"/>
      <c r="R1" s="493"/>
      <c r="S1" s="493"/>
      <c r="T1" s="493"/>
      <c r="U1" s="493"/>
      <c r="V1" s="493"/>
      <c r="W1" s="493"/>
      <c r="X1" s="493"/>
      <c r="Y1" s="493"/>
      <c r="AC1" s="494"/>
      <c r="AD1" s="495"/>
      <c r="AE1" s="495"/>
      <c r="AF1" s="495"/>
      <c r="AH1" s="496"/>
    </row>
    <row r="2" customFormat="false" ht="14.25" hidden="false" customHeight="true" outlineLevel="0" collapsed="false"/>
    <row r="3" s="239" customFormat="true" ht="15" hidden="false" customHeight="true" outlineLevel="0" collapsed="false">
      <c r="A3" s="300"/>
      <c r="B3" s="300"/>
      <c r="C3" s="235" t="s">
        <v>73</v>
      </c>
      <c r="D3" s="235"/>
      <c r="E3" s="301"/>
      <c r="F3" s="302"/>
      <c r="G3" s="243"/>
      <c r="H3" s="243"/>
      <c r="I3" s="236"/>
      <c r="J3" s="243"/>
      <c r="K3" s="236"/>
      <c r="L3" s="241"/>
      <c r="M3" s="303" t="s">
        <v>74</v>
      </c>
      <c r="N3" s="240"/>
      <c r="O3" s="240"/>
      <c r="P3" s="243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</row>
    <row r="4" customFormat="false" ht="2.25" hidden="false" customHeight="true" outlineLevel="0" collapsed="false">
      <c r="A4" s="3"/>
      <c r="B4" s="3"/>
      <c r="C4" s="244"/>
      <c r="D4" s="244"/>
      <c r="E4" s="301"/>
      <c r="F4" s="304"/>
      <c r="G4" s="232"/>
      <c r="H4" s="232"/>
      <c r="I4" s="227"/>
      <c r="J4" s="232"/>
      <c r="K4" s="227"/>
      <c r="L4" s="13"/>
      <c r="M4" s="305"/>
      <c r="N4" s="230"/>
      <c r="O4" s="230"/>
      <c r="P4" s="232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76" customFormat="true" ht="71.1" hidden="false" customHeight="true" outlineLevel="0" collapsed="false">
      <c r="A5" s="45"/>
      <c r="B5" s="45"/>
      <c r="C5" s="247"/>
      <c r="D5" s="248"/>
      <c r="E5" s="249" t="s">
        <v>194</v>
      </c>
      <c r="F5" s="250" t="s">
        <v>195</v>
      </c>
      <c r="G5" s="250" t="s">
        <v>196</v>
      </c>
      <c r="H5" s="250" t="s">
        <v>197</v>
      </c>
      <c r="I5" s="250" t="s">
        <v>198</v>
      </c>
      <c r="J5" s="250" t="s">
        <v>199</v>
      </c>
      <c r="K5" s="251" t="s">
        <v>256</v>
      </c>
      <c r="L5" s="254"/>
      <c r="M5" s="25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</row>
    <row r="6" s="76" customFormat="true" ht="48.75" hidden="false" customHeight="true" outlineLevel="0" collapsed="false">
      <c r="A6" s="45"/>
      <c r="B6" s="45"/>
      <c r="C6" s="255"/>
      <c r="D6" s="308" t="s">
        <v>202</v>
      </c>
      <c r="E6" s="257" t="s">
        <v>203</v>
      </c>
      <c r="F6" s="258" t="s">
        <v>204</v>
      </c>
      <c r="G6" s="258" t="s">
        <v>205</v>
      </c>
      <c r="H6" s="258" t="s">
        <v>206</v>
      </c>
      <c r="I6" s="258" t="s">
        <v>207</v>
      </c>
      <c r="J6" s="258" t="s">
        <v>208</v>
      </c>
      <c r="K6" s="259" t="s">
        <v>209</v>
      </c>
      <c r="L6" s="263"/>
      <c r="M6" s="264" t="s">
        <v>210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</row>
    <row r="7" s="76" customFormat="true" ht="2.25" hidden="false" customHeight="true" outlineLevel="0" collapsed="false">
      <c r="A7" s="45"/>
      <c r="B7" s="45"/>
      <c r="C7" s="241"/>
      <c r="D7" s="241"/>
      <c r="E7" s="241"/>
      <c r="F7" s="265"/>
      <c r="G7" s="265"/>
      <c r="H7" s="265"/>
      <c r="I7" s="265"/>
      <c r="J7" s="265"/>
      <c r="K7" s="266"/>
      <c r="L7" s="243"/>
      <c r="M7" s="240"/>
      <c r="N7" s="267"/>
      <c r="O7" s="267"/>
      <c r="P7" s="268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</row>
    <row r="8" s="76" customFormat="true" ht="15.95" hidden="false" customHeight="true" outlineLevel="0" collapsed="false">
      <c r="A8" s="45"/>
      <c r="B8" s="45"/>
      <c r="C8" s="241" t="s">
        <v>67</v>
      </c>
      <c r="D8" s="236" t="s">
        <v>68</v>
      </c>
      <c r="E8" s="270" t="n">
        <v>2010</v>
      </c>
      <c r="F8" s="271" t="s">
        <v>80</v>
      </c>
      <c r="G8" s="269" t="n">
        <v>31929</v>
      </c>
      <c r="H8" s="271" t="s">
        <v>80</v>
      </c>
      <c r="I8" s="274" t="n">
        <v>774</v>
      </c>
      <c r="J8" s="271" t="s">
        <v>80</v>
      </c>
      <c r="K8" s="322" t="n">
        <v>32703</v>
      </c>
      <c r="L8" s="240"/>
      <c r="M8" s="241" t="s">
        <v>69</v>
      </c>
      <c r="N8" s="267"/>
      <c r="O8" s="75"/>
      <c r="P8" s="334"/>
      <c r="Q8" s="334"/>
      <c r="R8" s="334"/>
      <c r="S8" s="334"/>
      <c r="T8" s="334"/>
      <c r="U8" s="334"/>
      <c r="V8" s="334"/>
      <c r="W8" s="334"/>
      <c r="X8" s="334"/>
      <c r="Y8" s="334"/>
      <c r="Z8" s="75"/>
      <c r="AA8" s="75"/>
      <c r="AB8" s="75"/>
      <c r="AC8" s="276"/>
      <c r="AD8" s="268"/>
      <c r="AE8" s="268"/>
      <c r="AF8" s="268"/>
      <c r="AG8" s="75"/>
      <c r="AH8" s="278"/>
      <c r="AI8" s="75"/>
    </row>
    <row r="9" s="76" customFormat="true" ht="15.95" hidden="false" customHeight="true" outlineLevel="0" collapsed="false">
      <c r="A9" s="45"/>
      <c r="B9" s="45"/>
      <c r="C9" s="280"/>
      <c r="D9" s="280"/>
      <c r="E9" s="270" t="n">
        <v>2011</v>
      </c>
      <c r="F9" s="271" t="s">
        <v>80</v>
      </c>
      <c r="G9" s="269" t="n">
        <v>26757</v>
      </c>
      <c r="H9" s="271" t="s">
        <v>80</v>
      </c>
      <c r="I9" s="274" t="n">
        <v>651</v>
      </c>
      <c r="J9" s="271" t="s">
        <v>80</v>
      </c>
      <c r="K9" s="322" t="n">
        <v>27408</v>
      </c>
      <c r="L9" s="240"/>
      <c r="M9" s="241"/>
      <c r="N9" s="267"/>
      <c r="O9" s="75"/>
      <c r="P9" s="334"/>
      <c r="Q9" s="334"/>
      <c r="R9" s="334"/>
      <c r="S9" s="334"/>
      <c r="T9" s="334"/>
      <c r="U9" s="334"/>
      <c r="V9" s="334"/>
      <c r="W9" s="334"/>
      <c r="X9" s="334"/>
      <c r="Y9" s="334"/>
      <c r="Z9" s="75"/>
      <c r="AA9" s="75"/>
      <c r="AB9" s="75"/>
      <c r="AC9" s="276"/>
      <c r="AD9" s="268"/>
      <c r="AE9" s="268"/>
      <c r="AF9" s="268"/>
      <c r="AG9" s="75"/>
      <c r="AH9" s="278"/>
      <c r="AI9" s="75"/>
    </row>
    <row r="10" s="76" customFormat="true" ht="15.95" hidden="false" customHeight="true" outlineLevel="0" collapsed="false">
      <c r="A10" s="45"/>
      <c r="B10" s="45"/>
      <c r="C10" s="280"/>
      <c r="D10" s="280"/>
      <c r="E10" s="270" t="n">
        <v>2012</v>
      </c>
      <c r="F10" s="271" t="s">
        <v>80</v>
      </c>
      <c r="G10" s="269" t="n">
        <v>25978</v>
      </c>
      <c r="H10" s="271" t="s">
        <v>80</v>
      </c>
      <c r="I10" s="274" t="n">
        <v>1022</v>
      </c>
      <c r="J10" s="271" t="s">
        <v>80</v>
      </c>
      <c r="K10" s="322" t="n">
        <v>27000</v>
      </c>
      <c r="L10" s="240"/>
      <c r="M10" s="241"/>
      <c r="N10" s="267"/>
      <c r="O10" s="75"/>
      <c r="P10" s="334"/>
      <c r="Q10" s="334"/>
      <c r="R10" s="334"/>
      <c r="S10" s="334"/>
      <c r="T10" s="334"/>
      <c r="U10" s="334"/>
      <c r="V10" s="334"/>
      <c r="W10" s="334"/>
      <c r="X10" s="334"/>
      <c r="Y10" s="334"/>
      <c r="Z10" s="75"/>
      <c r="AA10" s="75"/>
      <c r="AB10" s="75"/>
      <c r="AC10" s="276"/>
      <c r="AD10" s="268"/>
      <c r="AE10" s="268"/>
      <c r="AF10" s="268"/>
      <c r="AG10" s="75"/>
      <c r="AH10" s="278"/>
      <c r="AI10" s="75"/>
    </row>
    <row r="11" s="76" customFormat="true" ht="15.95" hidden="false" customHeight="true" outlineLevel="0" collapsed="false">
      <c r="A11" s="45"/>
      <c r="B11" s="45"/>
      <c r="C11" s="280"/>
      <c r="D11" s="280"/>
      <c r="E11" s="270" t="n">
        <v>2013</v>
      </c>
      <c r="F11" s="271" t="s">
        <v>80</v>
      </c>
      <c r="G11" s="269" t="n">
        <v>30944</v>
      </c>
      <c r="H11" s="271" t="s">
        <v>80</v>
      </c>
      <c r="I11" s="274" t="n">
        <v>862</v>
      </c>
      <c r="J11" s="271" t="s">
        <v>80</v>
      </c>
      <c r="K11" s="322" t="n">
        <v>31806</v>
      </c>
      <c r="L11" s="240"/>
      <c r="M11" s="241"/>
      <c r="N11" s="267"/>
      <c r="O11" s="75"/>
      <c r="P11" s="334"/>
      <c r="Q11" s="334"/>
      <c r="R11" s="334"/>
      <c r="S11" s="334"/>
      <c r="T11" s="334"/>
      <c r="U11" s="334"/>
      <c r="V11" s="334"/>
      <c r="W11" s="334"/>
      <c r="X11" s="334"/>
      <c r="Y11" s="334"/>
      <c r="Z11" s="75"/>
      <c r="AA11" s="75"/>
      <c r="AB11" s="75"/>
      <c r="AC11" s="276"/>
      <c r="AD11" s="268"/>
      <c r="AE11" s="268"/>
      <c r="AF11" s="268"/>
      <c r="AG11" s="75"/>
      <c r="AH11" s="278"/>
      <c r="AI11" s="75"/>
    </row>
    <row r="12" s="76" customFormat="true" ht="15.95" hidden="false" customHeight="true" outlineLevel="0" collapsed="false">
      <c r="A12" s="45"/>
      <c r="B12" s="45"/>
      <c r="C12" s="280"/>
      <c r="D12" s="280"/>
      <c r="E12" s="270" t="n">
        <v>2014</v>
      </c>
      <c r="F12" s="271" t="s">
        <v>80</v>
      </c>
      <c r="G12" s="269" t="n">
        <v>35489</v>
      </c>
      <c r="H12" s="271" t="s">
        <v>80</v>
      </c>
      <c r="I12" s="274" t="n">
        <v>982</v>
      </c>
      <c r="J12" s="271" t="s">
        <v>80</v>
      </c>
      <c r="K12" s="322" t="n">
        <v>36471</v>
      </c>
      <c r="L12" s="240"/>
      <c r="M12" s="241"/>
      <c r="N12" s="267"/>
      <c r="O12" s="75"/>
      <c r="P12" s="334"/>
      <c r="Q12" s="334"/>
      <c r="R12" s="334"/>
      <c r="S12" s="334"/>
      <c r="T12" s="334"/>
      <c r="U12" s="334"/>
      <c r="V12" s="334"/>
      <c r="W12" s="334"/>
      <c r="X12" s="334"/>
      <c r="Y12" s="334"/>
      <c r="Z12" s="75"/>
      <c r="AA12" s="75"/>
      <c r="AB12" s="75"/>
      <c r="AC12" s="276"/>
      <c r="AD12" s="268"/>
      <c r="AE12" s="268"/>
      <c r="AF12" s="268"/>
      <c r="AG12" s="75"/>
      <c r="AH12" s="278"/>
      <c r="AI12" s="75"/>
    </row>
    <row r="13" s="76" customFormat="true" ht="15.95" hidden="false" customHeight="true" outlineLevel="0" collapsed="false">
      <c r="A13" s="45"/>
      <c r="B13" s="45"/>
      <c r="C13" s="280"/>
      <c r="D13" s="280"/>
      <c r="E13" s="270" t="n">
        <v>2015</v>
      </c>
      <c r="F13" s="271" t="s">
        <v>80</v>
      </c>
      <c r="G13" s="269" t="n">
        <v>37335</v>
      </c>
      <c r="H13" s="271" t="s">
        <v>80</v>
      </c>
      <c r="I13" s="274" t="n">
        <v>1412</v>
      </c>
      <c r="J13" s="271" t="s">
        <v>80</v>
      </c>
      <c r="K13" s="322" t="n">
        <v>38747</v>
      </c>
      <c r="L13" s="240"/>
      <c r="M13" s="241"/>
      <c r="N13" s="267"/>
      <c r="O13" s="75"/>
      <c r="P13" s="334"/>
      <c r="Q13" s="334"/>
      <c r="R13" s="334"/>
      <c r="S13" s="334"/>
      <c r="T13" s="334"/>
      <c r="U13" s="334"/>
      <c r="V13" s="334"/>
      <c r="W13" s="334"/>
      <c r="X13" s="334"/>
      <c r="Y13" s="334"/>
      <c r="Z13" s="75"/>
      <c r="AA13" s="75"/>
      <c r="AB13" s="75"/>
      <c r="AC13" s="276"/>
      <c r="AD13" s="268"/>
      <c r="AE13" s="268"/>
      <c r="AF13" s="268"/>
      <c r="AG13" s="75"/>
      <c r="AH13" s="278"/>
      <c r="AI13" s="75"/>
    </row>
    <row r="14" s="76" customFormat="true" ht="15.95" hidden="false" customHeight="true" outlineLevel="0" collapsed="false">
      <c r="A14" s="45"/>
      <c r="B14" s="45"/>
      <c r="C14" s="280"/>
      <c r="D14" s="280"/>
      <c r="E14" s="270" t="n">
        <v>2016</v>
      </c>
      <c r="F14" s="271" t="s">
        <v>80</v>
      </c>
      <c r="G14" s="269" t="n">
        <v>30840</v>
      </c>
      <c r="H14" s="271" t="s">
        <v>80</v>
      </c>
      <c r="I14" s="274" t="n">
        <v>1779</v>
      </c>
      <c r="J14" s="271" t="s">
        <v>80</v>
      </c>
      <c r="K14" s="322" t="n">
        <v>32619</v>
      </c>
      <c r="L14" s="240"/>
      <c r="M14" s="241"/>
      <c r="N14" s="267"/>
      <c r="O14" s="75"/>
      <c r="P14" s="334"/>
      <c r="Q14" s="334"/>
      <c r="R14" s="334"/>
      <c r="S14" s="334"/>
      <c r="T14" s="334"/>
      <c r="U14" s="334"/>
      <c r="V14" s="334"/>
      <c r="W14" s="334"/>
      <c r="X14" s="334"/>
      <c r="Y14" s="334"/>
      <c r="Z14" s="75"/>
      <c r="AA14" s="75"/>
      <c r="AB14" s="75"/>
      <c r="AC14" s="276"/>
      <c r="AD14" s="268"/>
      <c r="AE14" s="268"/>
      <c r="AF14" s="268"/>
      <c r="AG14" s="75"/>
      <c r="AH14" s="278"/>
      <c r="AI14" s="75"/>
    </row>
    <row r="15" s="76" customFormat="true" ht="3.75" hidden="false" customHeight="true" outlineLevel="0" collapsed="false">
      <c r="A15" s="45"/>
      <c r="B15" s="45"/>
      <c r="C15" s="280"/>
      <c r="D15" s="280"/>
      <c r="E15" s="280"/>
      <c r="F15" s="269"/>
      <c r="G15" s="269"/>
      <c r="H15" s="274"/>
      <c r="I15" s="274"/>
      <c r="J15" s="271"/>
      <c r="K15" s="322"/>
      <c r="L15" s="241"/>
      <c r="M15" s="241"/>
      <c r="N15" s="267"/>
      <c r="O15" s="75"/>
      <c r="P15" s="334"/>
      <c r="Q15" s="334"/>
      <c r="R15" s="334"/>
      <c r="S15" s="334"/>
      <c r="T15" s="334"/>
      <c r="U15" s="334"/>
      <c r="V15" s="334"/>
      <c r="W15" s="334"/>
      <c r="X15" s="334"/>
      <c r="Y15" s="334"/>
      <c r="Z15" s="75"/>
      <c r="AA15" s="75"/>
      <c r="AB15" s="75"/>
      <c r="AC15" s="276"/>
      <c r="AD15" s="268"/>
      <c r="AE15" s="268"/>
      <c r="AF15" s="268"/>
      <c r="AG15" s="75"/>
      <c r="AH15" s="278"/>
      <c r="AI15" s="75"/>
    </row>
    <row r="16" s="76" customFormat="true" ht="15.95" hidden="false" customHeight="true" outlineLevel="0" collapsed="false">
      <c r="A16" s="45"/>
      <c r="B16" s="45"/>
      <c r="C16" s="241" t="s">
        <v>70</v>
      </c>
      <c r="D16" s="236" t="s">
        <v>71</v>
      </c>
      <c r="E16" s="270" t="n">
        <v>2010</v>
      </c>
      <c r="F16" s="269" t="n">
        <v>7491</v>
      </c>
      <c r="G16" s="271" t="s">
        <v>80</v>
      </c>
      <c r="H16" s="274" t="n">
        <v>2127</v>
      </c>
      <c r="I16" s="274" t="n">
        <v>36689</v>
      </c>
      <c r="J16" s="271" t="n">
        <v>681</v>
      </c>
      <c r="K16" s="322" t="n">
        <v>46988</v>
      </c>
      <c r="L16" s="240"/>
      <c r="M16" s="241" t="s">
        <v>72</v>
      </c>
      <c r="N16" s="267"/>
      <c r="O16" s="75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75"/>
      <c r="AA16" s="75"/>
      <c r="AB16" s="75"/>
      <c r="AC16" s="276"/>
      <c r="AD16" s="268"/>
      <c r="AE16" s="268"/>
      <c r="AF16" s="268"/>
      <c r="AG16" s="75"/>
      <c r="AH16" s="278"/>
      <c r="AI16" s="75"/>
    </row>
    <row r="17" s="76" customFormat="true" ht="15.95" hidden="false" customHeight="true" outlineLevel="0" collapsed="false">
      <c r="A17" s="45"/>
      <c r="B17" s="45"/>
      <c r="C17" s="241"/>
      <c r="D17" s="241"/>
      <c r="E17" s="270" t="n">
        <v>2011</v>
      </c>
      <c r="F17" s="269" t="n">
        <v>6404</v>
      </c>
      <c r="G17" s="271" t="s">
        <v>80</v>
      </c>
      <c r="H17" s="274" t="n">
        <v>2240</v>
      </c>
      <c r="I17" s="274" t="n">
        <v>44992</v>
      </c>
      <c r="J17" s="271" t="n">
        <v>829</v>
      </c>
      <c r="K17" s="322" t="n">
        <v>54465</v>
      </c>
      <c r="L17" s="240"/>
      <c r="M17" s="241"/>
      <c r="N17" s="267"/>
      <c r="O17" s="75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76"/>
      <c r="AD17" s="268"/>
      <c r="AE17" s="268"/>
      <c r="AF17" s="268"/>
      <c r="AG17" s="75"/>
      <c r="AH17" s="278"/>
      <c r="AI17" s="75"/>
    </row>
    <row r="18" s="76" customFormat="true" ht="15.95" hidden="false" customHeight="true" outlineLevel="0" collapsed="false">
      <c r="A18" s="45"/>
      <c r="B18" s="45"/>
      <c r="C18" s="241"/>
      <c r="D18" s="241"/>
      <c r="E18" s="270" t="n">
        <v>2012</v>
      </c>
      <c r="F18" s="269" t="n">
        <v>6042</v>
      </c>
      <c r="G18" s="271" t="s">
        <v>80</v>
      </c>
      <c r="H18" s="274" t="n">
        <v>1286</v>
      </c>
      <c r="I18" s="274" t="n">
        <v>56541</v>
      </c>
      <c r="J18" s="271" t="n">
        <v>503</v>
      </c>
      <c r="K18" s="322" t="n">
        <v>64372</v>
      </c>
      <c r="L18" s="240"/>
      <c r="M18" s="241"/>
      <c r="N18" s="267"/>
      <c r="O18" s="75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76"/>
      <c r="AD18" s="268"/>
      <c r="AE18" s="268"/>
      <c r="AF18" s="268"/>
      <c r="AG18" s="75"/>
      <c r="AH18" s="278"/>
      <c r="AI18" s="75"/>
    </row>
    <row r="19" s="76" customFormat="true" ht="15.95" hidden="false" customHeight="true" outlineLevel="0" collapsed="false">
      <c r="A19" s="45"/>
      <c r="B19" s="45"/>
      <c r="C19" s="241"/>
      <c r="D19" s="241"/>
      <c r="E19" s="270" t="n">
        <v>2013</v>
      </c>
      <c r="F19" s="269" t="n">
        <v>7500</v>
      </c>
      <c r="G19" s="271" t="s">
        <v>80</v>
      </c>
      <c r="H19" s="274" t="n">
        <v>1511</v>
      </c>
      <c r="I19" s="274" t="n">
        <v>63441</v>
      </c>
      <c r="J19" s="271" t="n">
        <v>706</v>
      </c>
      <c r="K19" s="322" t="n">
        <v>73158</v>
      </c>
      <c r="L19" s="240"/>
      <c r="M19" s="241"/>
      <c r="N19" s="267"/>
      <c r="O19" s="75"/>
      <c r="P19" s="334"/>
      <c r="Q19" s="334"/>
      <c r="R19" s="334"/>
      <c r="S19" s="334"/>
      <c r="T19" s="334"/>
      <c r="U19" s="334"/>
      <c r="V19" s="334"/>
      <c r="W19" s="334"/>
      <c r="X19" s="334"/>
      <c r="Y19" s="334"/>
      <c r="Z19" s="75"/>
      <c r="AA19" s="75"/>
      <c r="AB19" s="75"/>
      <c r="AC19" s="276"/>
      <c r="AD19" s="268"/>
      <c r="AE19" s="268"/>
      <c r="AF19" s="268"/>
      <c r="AG19" s="75"/>
      <c r="AH19" s="278"/>
      <c r="AI19" s="75"/>
    </row>
    <row r="20" s="76" customFormat="true" ht="15.95" hidden="false" customHeight="true" outlineLevel="0" collapsed="false">
      <c r="A20" s="45"/>
      <c r="B20" s="45"/>
      <c r="C20" s="241"/>
      <c r="D20" s="241"/>
      <c r="E20" s="270" t="n">
        <v>2014</v>
      </c>
      <c r="F20" s="269" t="n">
        <v>13327</v>
      </c>
      <c r="G20" s="271" t="s">
        <v>80</v>
      </c>
      <c r="H20" s="274" t="n">
        <v>541</v>
      </c>
      <c r="I20" s="274" t="n">
        <v>67946</v>
      </c>
      <c r="J20" s="271" t="n">
        <v>330</v>
      </c>
      <c r="K20" s="322" t="n">
        <v>82144</v>
      </c>
      <c r="L20" s="240"/>
      <c r="M20" s="241"/>
      <c r="N20" s="267"/>
      <c r="O20" s="75"/>
      <c r="P20" s="334"/>
      <c r="Q20" s="334"/>
      <c r="R20" s="334"/>
      <c r="S20" s="334"/>
      <c r="T20" s="334"/>
      <c r="U20" s="334"/>
      <c r="V20" s="334"/>
      <c r="W20" s="334"/>
      <c r="X20" s="334"/>
      <c r="Y20" s="334"/>
      <c r="Z20" s="75"/>
      <c r="AA20" s="75"/>
      <c r="AB20" s="75"/>
      <c r="AC20" s="276"/>
      <c r="AD20" s="268"/>
      <c r="AE20" s="268"/>
      <c r="AF20" s="268"/>
      <c r="AG20" s="75"/>
      <c r="AH20" s="278"/>
      <c r="AI20" s="75"/>
    </row>
    <row r="21" s="76" customFormat="true" ht="15.95" hidden="false" customHeight="true" outlineLevel="0" collapsed="false">
      <c r="A21" s="45"/>
      <c r="B21" s="45"/>
      <c r="C21" s="241"/>
      <c r="D21" s="241"/>
      <c r="E21" s="270" t="n">
        <v>2015</v>
      </c>
      <c r="F21" s="269" t="n">
        <v>21610</v>
      </c>
      <c r="G21" s="271" t="s">
        <v>80</v>
      </c>
      <c r="H21" s="274" t="n">
        <v>117</v>
      </c>
      <c r="I21" s="274" t="n">
        <v>84210</v>
      </c>
      <c r="J21" s="271" t="n">
        <v>366</v>
      </c>
      <c r="K21" s="322" t="n">
        <v>106303</v>
      </c>
      <c r="L21" s="240"/>
      <c r="M21" s="241"/>
      <c r="N21" s="267"/>
      <c r="O21" s="75"/>
      <c r="P21" s="334"/>
      <c r="Q21" s="334"/>
      <c r="R21" s="334"/>
      <c r="S21" s="334"/>
      <c r="T21" s="334"/>
      <c r="U21" s="334"/>
      <c r="V21" s="334"/>
      <c r="W21" s="334"/>
      <c r="X21" s="334"/>
      <c r="Y21" s="334"/>
      <c r="Z21" s="75"/>
      <c r="AA21" s="75"/>
      <c r="AB21" s="75"/>
      <c r="AC21" s="276"/>
      <c r="AD21" s="268"/>
      <c r="AE21" s="268"/>
      <c r="AF21" s="268"/>
      <c r="AG21" s="75"/>
      <c r="AH21" s="278"/>
      <c r="AI21" s="75"/>
    </row>
    <row r="22" s="76" customFormat="true" ht="15.95" hidden="false" customHeight="true" outlineLevel="0" collapsed="false">
      <c r="A22" s="45"/>
      <c r="B22" s="45"/>
      <c r="C22" s="241"/>
      <c r="D22" s="241"/>
      <c r="E22" s="270" t="n">
        <v>2016</v>
      </c>
      <c r="F22" s="269" t="n">
        <v>27035</v>
      </c>
      <c r="G22" s="271" t="s">
        <v>80</v>
      </c>
      <c r="H22" s="274" t="n">
        <v>200</v>
      </c>
      <c r="I22" s="274" t="n">
        <v>101290</v>
      </c>
      <c r="J22" s="271" t="n">
        <v>695</v>
      </c>
      <c r="K22" s="322" t="n">
        <v>129220</v>
      </c>
      <c r="L22" s="240"/>
      <c r="M22" s="241"/>
      <c r="N22" s="267"/>
      <c r="O22" s="75"/>
      <c r="P22" s="334"/>
      <c r="Q22" s="334"/>
      <c r="R22" s="334"/>
      <c r="S22" s="334"/>
      <c r="T22" s="334"/>
      <c r="U22" s="334"/>
      <c r="V22" s="334"/>
      <c r="W22" s="334"/>
      <c r="X22" s="334"/>
      <c r="Y22" s="334"/>
      <c r="Z22" s="75"/>
      <c r="AA22" s="75"/>
      <c r="AB22" s="75"/>
      <c r="AC22" s="276"/>
      <c r="AD22" s="268"/>
      <c r="AE22" s="268"/>
      <c r="AF22" s="268"/>
      <c r="AG22" s="75"/>
      <c r="AH22" s="278"/>
      <c r="AI22" s="75"/>
    </row>
    <row r="23" s="76" customFormat="true" ht="3.75" hidden="false" customHeight="true" outlineLevel="0" collapsed="false">
      <c r="A23" s="45"/>
      <c r="B23" s="45"/>
      <c r="C23" s="280"/>
      <c r="D23" s="280"/>
      <c r="E23" s="270"/>
      <c r="F23" s="269"/>
      <c r="G23" s="271"/>
      <c r="H23" s="274"/>
      <c r="I23" s="274"/>
      <c r="J23" s="271"/>
      <c r="K23" s="322"/>
      <c r="L23" s="240"/>
      <c r="M23" s="240"/>
      <c r="N23" s="267"/>
      <c r="O23" s="75"/>
      <c r="P23" s="334"/>
      <c r="Q23" s="334"/>
      <c r="R23" s="334"/>
      <c r="S23" s="334"/>
      <c r="T23" s="334"/>
      <c r="U23" s="334"/>
      <c r="V23" s="334"/>
      <c r="W23" s="334"/>
      <c r="X23" s="334"/>
      <c r="Y23" s="334"/>
      <c r="Z23" s="75"/>
      <c r="AA23" s="75"/>
      <c r="AB23" s="75"/>
      <c r="AC23" s="276"/>
      <c r="AD23" s="268"/>
      <c r="AE23" s="268"/>
      <c r="AF23" s="268"/>
      <c r="AG23" s="75"/>
      <c r="AH23" s="278"/>
      <c r="AI23" s="75"/>
    </row>
    <row r="24" s="76" customFormat="true" ht="15.95" hidden="false" customHeight="true" outlineLevel="0" collapsed="false">
      <c r="A24" s="45"/>
      <c r="B24" s="45"/>
      <c r="C24" s="241" t="s">
        <v>76</v>
      </c>
      <c r="D24" s="236" t="s">
        <v>79</v>
      </c>
      <c r="E24" s="270" t="n">
        <v>2010</v>
      </c>
      <c r="F24" s="269" t="n">
        <v>2399</v>
      </c>
      <c r="G24" s="271" t="s">
        <v>80</v>
      </c>
      <c r="H24" s="274" t="n">
        <v>2534</v>
      </c>
      <c r="I24" s="274" t="n">
        <v>4380</v>
      </c>
      <c r="J24" s="271" t="s">
        <v>80</v>
      </c>
      <c r="K24" s="322" t="n">
        <v>9313</v>
      </c>
      <c r="L24" s="240"/>
      <c r="M24" s="241" t="s">
        <v>77</v>
      </c>
      <c r="N24" s="267"/>
      <c r="O24" s="75"/>
      <c r="P24" s="334"/>
      <c r="Q24" s="334"/>
      <c r="R24" s="334"/>
      <c r="S24" s="334"/>
      <c r="T24" s="334"/>
      <c r="U24" s="334"/>
      <c r="V24" s="334"/>
      <c r="W24" s="334"/>
      <c r="X24" s="334"/>
      <c r="Y24" s="334"/>
      <c r="Z24" s="75"/>
      <c r="AA24" s="75"/>
      <c r="AB24" s="75"/>
      <c r="AC24" s="276"/>
      <c r="AD24" s="268"/>
      <c r="AE24" s="268"/>
      <c r="AF24" s="268"/>
      <c r="AG24" s="75"/>
      <c r="AH24" s="278"/>
      <c r="AI24" s="75"/>
    </row>
    <row r="25" s="76" customFormat="true" ht="15.95" hidden="false" customHeight="true" outlineLevel="0" collapsed="false">
      <c r="A25" s="45"/>
      <c r="B25" s="45"/>
      <c r="C25" s="280" t="s">
        <v>78</v>
      </c>
      <c r="D25" s="280"/>
      <c r="E25" s="270" t="n">
        <v>2011</v>
      </c>
      <c r="F25" s="269" t="n">
        <v>2791</v>
      </c>
      <c r="G25" s="271" t="s">
        <v>80</v>
      </c>
      <c r="H25" s="274" t="n">
        <v>3349</v>
      </c>
      <c r="I25" s="274" t="n">
        <v>5727</v>
      </c>
      <c r="J25" s="271" t="s">
        <v>80</v>
      </c>
      <c r="K25" s="322" t="n">
        <v>11867</v>
      </c>
      <c r="L25" s="240"/>
      <c r="M25" s="241" t="s">
        <v>81</v>
      </c>
      <c r="N25" s="267"/>
      <c r="O25" s="75"/>
      <c r="P25" s="334"/>
      <c r="Q25" s="334"/>
      <c r="R25" s="334"/>
      <c r="S25" s="334"/>
      <c r="T25" s="334"/>
      <c r="U25" s="334"/>
      <c r="V25" s="334"/>
      <c r="W25" s="334"/>
      <c r="X25" s="334"/>
      <c r="Y25" s="334"/>
      <c r="Z25" s="75"/>
      <c r="AA25" s="75"/>
      <c r="AB25" s="75"/>
      <c r="AC25" s="276"/>
      <c r="AD25" s="268"/>
      <c r="AE25" s="268"/>
      <c r="AF25" s="268"/>
      <c r="AG25" s="75"/>
      <c r="AH25" s="278"/>
      <c r="AI25" s="75"/>
    </row>
    <row r="26" s="76" customFormat="true" ht="15.95" hidden="false" customHeight="true" outlineLevel="0" collapsed="false">
      <c r="A26" s="45"/>
      <c r="B26" s="45"/>
      <c r="C26" s="280"/>
      <c r="D26" s="280"/>
      <c r="E26" s="270" t="n">
        <v>2012</v>
      </c>
      <c r="F26" s="269" t="n">
        <v>5004</v>
      </c>
      <c r="G26" s="271" t="s">
        <v>80</v>
      </c>
      <c r="H26" s="274" t="n">
        <v>3455</v>
      </c>
      <c r="I26" s="274" t="n">
        <v>6176</v>
      </c>
      <c r="J26" s="271" t="s">
        <v>80</v>
      </c>
      <c r="K26" s="322" t="n">
        <v>14635</v>
      </c>
      <c r="L26" s="240"/>
      <c r="M26" s="241"/>
      <c r="N26" s="267"/>
      <c r="O26" s="75"/>
      <c r="P26" s="334"/>
      <c r="Q26" s="334"/>
      <c r="R26" s="334"/>
      <c r="S26" s="334"/>
      <c r="T26" s="334"/>
      <c r="U26" s="334"/>
      <c r="V26" s="334"/>
      <c r="W26" s="334"/>
      <c r="X26" s="334"/>
      <c r="Y26" s="334"/>
      <c r="Z26" s="75"/>
      <c r="AA26" s="75"/>
      <c r="AB26" s="75"/>
      <c r="AC26" s="276"/>
      <c r="AD26" s="268"/>
      <c r="AE26" s="268"/>
      <c r="AF26" s="268"/>
      <c r="AG26" s="75"/>
      <c r="AH26" s="278"/>
      <c r="AI26" s="75"/>
    </row>
    <row r="27" s="76" customFormat="true" ht="15.95" hidden="false" customHeight="true" outlineLevel="0" collapsed="false">
      <c r="A27" s="45"/>
      <c r="B27" s="45"/>
      <c r="C27" s="280"/>
      <c r="D27" s="280"/>
      <c r="E27" s="270" t="n">
        <v>2013</v>
      </c>
      <c r="F27" s="269" t="n">
        <v>4300</v>
      </c>
      <c r="G27" s="271" t="s">
        <v>80</v>
      </c>
      <c r="H27" s="274" t="n">
        <v>4701</v>
      </c>
      <c r="I27" s="274" t="n">
        <v>7047</v>
      </c>
      <c r="J27" s="271" t="s">
        <v>80</v>
      </c>
      <c r="K27" s="322" t="n">
        <v>16048</v>
      </c>
      <c r="L27" s="240"/>
      <c r="M27" s="241"/>
      <c r="N27" s="267"/>
      <c r="O27" s="75"/>
      <c r="P27" s="334"/>
      <c r="Q27" s="334"/>
      <c r="R27" s="334"/>
      <c r="S27" s="334"/>
      <c r="T27" s="334"/>
      <c r="U27" s="334"/>
      <c r="V27" s="334"/>
      <c r="W27" s="334"/>
      <c r="X27" s="334"/>
      <c r="Y27" s="334"/>
      <c r="Z27" s="75"/>
      <c r="AA27" s="75"/>
      <c r="AB27" s="75"/>
      <c r="AC27" s="276"/>
      <c r="AD27" s="268"/>
      <c r="AE27" s="268"/>
      <c r="AF27" s="268"/>
      <c r="AG27" s="75"/>
      <c r="AH27" s="278"/>
      <c r="AI27" s="75"/>
    </row>
    <row r="28" s="76" customFormat="true" ht="15.95" hidden="false" customHeight="true" outlineLevel="0" collapsed="false">
      <c r="A28" s="45"/>
      <c r="B28" s="45"/>
      <c r="C28" s="280"/>
      <c r="D28" s="280"/>
      <c r="E28" s="270" t="n">
        <v>2014</v>
      </c>
      <c r="F28" s="269" t="n">
        <v>431</v>
      </c>
      <c r="G28" s="271" t="s">
        <v>80</v>
      </c>
      <c r="H28" s="274" t="n">
        <v>5884</v>
      </c>
      <c r="I28" s="274" t="n">
        <v>9133</v>
      </c>
      <c r="J28" s="271" t="s">
        <v>80</v>
      </c>
      <c r="K28" s="322" t="n">
        <v>15448</v>
      </c>
      <c r="L28" s="240"/>
      <c r="M28" s="241"/>
      <c r="N28" s="267"/>
      <c r="O28" s="75"/>
      <c r="P28" s="334"/>
      <c r="Q28" s="334"/>
      <c r="R28" s="334"/>
      <c r="S28" s="334"/>
      <c r="T28" s="334"/>
      <c r="U28" s="334"/>
      <c r="V28" s="334"/>
      <c r="W28" s="334"/>
      <c r="X28" s="334"/>
      <c r="Y28" s="334"/>
      <c r="Z28" s="75"/>
      <c r="AA28" s="75"/>
      <c r="AB28" s="75"/>
      <c r="AC28" s="276"/>
      <c r="AD28" s="268"/>
      <c r="AE28" s="268"/>
      <c r="AF28" s="268"/>
      <c r="AG28" s="75"/>
      <c r="AH28" s="278"/>
      <c r="AI28" s="75"/>
    </row>
    <row r="29" s="76" customFormat="true" ht="15.95" hidden="false" customHeight="true" outlineLevel="0" collapsed="false">
      <c r="A29" s="45"/>
      <c r="B29" s="45"/>
      <c r="C29" s="280"/>
      <c r="D29" s="280"/>
      <c r="E29" s="270" t="n">
        <v>2015</v>
      </c>
      <c r="F29" s="269" t="n">
        <v>2878</v>
      </c>
      <c r="G29" s="271" t="s">
        <v>80</v>
      </c>
      <c r="H29" s="274" t="n">
        <v>6016</v>
      </c>
      <c r="I29" s="274" t="n">
        <v>16289</v>
      </c>
      <c r="J29" s="271" t="s">
        <v>80</v>
      </c>
      <c r="K29" s="322" t="n">
        <v>25183</v>
      </c>
      <c r="L29" s="240"/>
      <c r="M29" s="241"/>
      <c r="N29" s="267"/>
      <c r="O29" s="75"/>
      <c r="P29" s="334"/>
      <c r="Q29" s="334"/>
      <c r="R29" s="334"/>
      <c r="S29" s="334"/>
      <c r="T29" s="334"/>
      <c r="U29" s="334"/>
      <c r="V29" s="334"/>
      <c r="W29" s="334"/>
      <c r="X29" s="334"/>
      <c r="Y29" s="334"/>
      <c r="Z29" s="75"/>
      <c r="AA29" s="75"/>
      <c r="AB29" s="75"/>
      <c r="AC29" s="276"/>
      <c r="AD29" s="268"/>
      <c r="AE29" s="268"/>
      <c r="AF29" s="268"/>
      <c r="AG29" s="75"/>
      <c r="AH29" s="278"/>
      <c r="AI29" s="75"/>
    </row>
    <row r="30" s="76" customFormat="true" ht="15.95" hidden="false" customHeight="true" outlineLevel="0" collapsed="false">
      <c r="A30" s="45"/>
      <c r="B30" s="45"/>
      <c r="C30" s="280"/>
      <c r="D30" s="280"/>
      <c r="E30" s="270" t="n">
        <v>2016</v>
      </c>
      <c r="F30" s="269" t="n">
        <v>8345</v>
      </c>
      <c r="G30" s="271" t="s">
        <v>80</v>
      </c>
      <c r="H30" s="274" t="n">
        <v>5992</v>
      </c>
      <c r="I30" s="274" t="n">
        <v>20854</v>
      </c>
      <c r="J30" s="271" t="s">
        <v>80</v>
      </c>
      <c r="K30" s="322" t="n">
        <v>35191</v>
      </c>
      <c r="L30" s="240"/>
      <c r="M30" s="241"/>
      <c r="N30" s="267"/>
      <c r="O30" s="75"/>
      <c r="P30" s="334"/>
      <c r="Q30" s="334"/>
      <c r="R30" s="334"/>
      <c r="S30" s="334"/>
      <c r="T30" s="334"/>
      <c r="U30" s="334"/>
      <c r="V30" s="334"/>
      <c r="W30" s="334"/>
      <c r="X30" s="334"/>
      <c r="Y30" s="334"/>
      <c r="Z30" s="75"/>
      <c r="AA30" s="75"/>
      <c r="AB30" s="75"/>
      <c r="AC30" s="276"/>
      <c r="AD30" s="268"/>
      <c r="AE30" s="268"/>
      <c r="AF30" s="268"/>
      <c r="AG30" s="75"/>
      <c r="AH30" s="278"/>
      <c r="AI30" s="75"/>
    </row>
    <row r="31" s="76" customFormat="true" ht="3.75" hidden="false" customHeight="true" outlineLevel="0" collapsed="false">
      <c r="A31" s="45"/>
      <c r="B31" s="45"/>
      <c r="C31" s="280"/>
      <c r="D31" s="280"/>
      <c r="E31" s="269"/>
      <c r="F31" s="269"/>
      <c r="G31" s="271"/>
      <c r="H31" s="274"/>
      <c r="I31" s="274"/>
      <c r="J31" s="271"/>
      <c r="K31" s="322"/>
      <c r="L31" s="240"/>
      <c r="M31" s="241"/>
      <c r="N31" s="267"/>
      <c r="O31" s="75"/>
      <c r="P31" s="334"/>
      <c r="Q31" s="334"/>
      <c r="R31" s="334"/>
      <c r="S31" s="334"/>
      <c r="T31" s="334"/>
      <c r="U31" s="334"/>
      <c r="V31" s="334"/>
      <c r="W31" s="334"/>
      <c r="X31" s="334"/>
      <c r="Y31" s="334"/>
      <c r="Z31" s="75"/>
      <c r="AA31" s="75"/>
      <c r="AB31" s="75"/>
      <c r="AC31" s="276"/>
      <c r="AD31" s="268"/>
      <c r="AE31" s="268"/>
      <c r="AF31" s="268"/>
      <c r="AG31" s="75"/>
      <c r="AH31" s="278"/>
      <c r="AI31" s="75"/>
    </row>
    <row r="32" s="76" customFormat="true" ht="15.95" hidden="false" customHeight="true" outlineLevel="0" collapsed="false">
      <c r="A32" s="45"/>
      <c r="B32" s="45"/>
      <c r="C32" s="241" t="s">
        <v>82</v>
      </c>
      <c r="D32" s="236" t="s">
        <v>85</v>
      </c>
      <c r="E32" s="270" t="n">
        <v>2010</v>
      </c>
      <c r="F32" s="269" t="n">
        <v>3779</v>
      </c>
      <c r="G32" s="271" t="s">
        <v>80</v>
      </c>
      <c r="H32" s="274" t="n">
        <v>40</v>
      </c>
      <c r="I32" s="274" t="n">
        <v>1326</v>
      </c>
      <c r="J32" s="271" t="s">
        <v>80</v>
      </c>
      <c r="K32" s="322" t="n">
        <v>5145</v>
      </c>
      <c r="L32" s="240"/>
      <c r="M32" s="241" t="s">
        <v>83</v>
      </c>
      <c r="N32" s="267"/>
      <c r="O32" s="75"/>
      <c r="P32" s="334"/>
      <c r="Q32" s="334"/>
      <c r="R32" s="334"/>
      <c r="S32" s="334"/>
      <c r="T32" s="334"/>
      <c r="U32" s="334"/>
      <c r="V32" s="334"/>
      <c r="W32" s="334"/>
      <c r="X32" s="334"/>
      <c r="Y32" s="334"/>
      <c r="Z32" s="75"/>
      <c r="AA32" s="75"/>
      <c r="AB32" s="75"/>
      <c r="AC32" s="276"/>
      <c r="AD32" s="268"/>
      <c r="AE32" s="268"/>
      <c r="AF32" s="268"/>
      <c r="AG32" s="75"/>
      <c r="AH32" s="278"/>
      <c r="AI32" s="75"/>
    </row>
    <row r="33" s="76" customFormat="true" ht="15.95" hidden="false" customHeight="true" outlineLevel="0" collapsed="false">
      <c r="A33" s="45"/>
      <c r="B33" s="45"/>
      <c r="C33" s="241" t="s">
        <v>84</v>
      </c>
      <c r="D33" s="241"/>
      <c r="E33" s="270" t="n">
        <v>2011</v>
      </c>
      <c r="F33" s="269" t="n">
        <v>4292</v>
      </c>
      <c r="G33" s="271" t="s">
        <v>80</v>
      </c>
      <c r="H33" s="274" t="n">
        <v>52</v>
      </c>
      <c r="I33" s="274" t="n">
        <v>1987</v>
      </c>
      <c r="J33" s="271" t="s">
        <v>80</v>
      </c>
      <c r="K33" s="322" t="n">
        <v>6331</v>
      </c>
      <c r="L33" s="240"/>
      <c r="M33" s="241" t="s">
        <v>63</v>
      </c>
      <c r="N33" s="267"/>
      <c r="O33" s="75"/>
      <c r="P33" s="334"/>
      <c r="Q33" s="334"/>
      <c r="R33" s="334"/>
      <c r="S33" s="334"/>
      <c r="T33" s="334"/>
      <c r="U33" s="334"/>
      <c r="V33" s="334"/>
      <c r="W33" s="334"/>
      <c r="X33" s="334"/>
      <c r="Y33" s="334"/>
      <c r="Z33" s="75"/>
      <c r="AA33" s="75"/>
      <c r="AB33" s="75"/>
      <c r="AC33" s="276"/>
      <c r="AD33" s="268"/>
      <c r="AE33" s="268"/>
      <c r="AF33" s="268"/>
      <c r="AG33" s="75"/>
      <c r="AH33" s="278"/>
      <c r="AI33" s="75"/>
    </row>
    <row r="34" s="76" customFormat="true" ht="15.95" hidden="false" customHeight="true" outlineLevel="0" collapsed="false">
      <c r="A34" s="45"/>
      <c r="B34" s="45"/>
      <c r="C34" s="280"/>
      <c r="D34" s="280"/>
      <c r="E34" s="270" t="n">
        <v>2012</v>
      </c>
      <c r="F34" s="269" t="n">
        <v>1287</v>
      </c>
      <c r="G34" s="271" t="s">
        <v>80</v>
      </c>
      <c r="H34" s="274" t="n">
        <v>1</v>
      </c>
      <c r="I34" s="274" t="n">
        <v>2134</v>
      </c>
      <c r="J34" s="271" t="s">
        <v>80</v>
      </c>
      <c r="K34" s="322" t="n">
        <v>3422</v>
      </c>
      <c r="L34" s="240"/>
      <c r="M34" s="241"/>
      <c r="N34" s="267"/>
      <c r="O34" s="75"/>
      <c r="P34" s="334"/>
      <c r="Q34" s="334"/>
      <c r="R34" s="334"/>
      <c r="S34" s="334"/>
      <c r="T34" s="334"/>
      <c r="U34" s="334"/>
      <c r="V34" s="334"/>
      <c r="W34" s="334"/>
      <c r="X34" s="334"/>
      <c r="Y34" s="334"/>
      <c r="Z34" s="75"/>
      <c r="AA34" s="75"/>
      <c r="AB34" s="75"/>
      <c r="AC34" s="276"/>
      <c r="AD34" s="268"/>
      <c r="AE34" s="268"/>
      <c r="AF34" s="268"/>
      <c r="AG34" s="75"/>
      <c r="AH34" s="278"/>
      <c r="AI34" s="75"/>
    </row>
    <row r="35" s="76" customFormat="true" ht="15.95" hidden="false" customHeight="true" outlineLevel="0" collapsed="false">
      <c r="A35" s="45"/>
      <c r="B35" s="45"/>
      <c r="C35" s="280"/>
      <c r="D35" s="280"/>
      <c r="E35" s="270" t="n">
        <v>2013</v>
      </c>
      <c r="F35" s="269" t="n">
        <v>2724</v>
      </c>
      <c r="G35" s="271" t="s">
        <v>80</v>
      </c>
      <c r="H35" s="274" t="n">
        <v>1</v>
      </c>
      <c r="I35" s="274" t="n">
        <v>2215</v>
      </c>
      <c r="J35" s="271" t="s">
        <v>80</v>
      </c>
      <c r="K35" s="322" t="n">
        <v>4940</v>
      </c>
      <c r="L35" s="240"/>
      <c r="M35" s="241"/>
      <c r="N35" s="267"/>
      <c r="O35" s="75"/>
      <c r="P35" s="334"/>
      <c r="Q35" s="334"/>
      <c r="R35" s="334"/>
      <c r="S35" s="334"/>
      <c r="T35" s="334"/>
      <c r="U35" s="334"/>
      <c r="V35" s="334"/>
      <c r="W35" s="334"/>
      <c r="X35" s="334"/>
      <c r="Y35" s="334"/>
      <c r="Z35" s="75"/>
      <c r="AA35" s="75"/>
      <c r="AB35" s="75"/>
      <c r="AC35" s="276"/>
      <c r="AD35" s="268"/>
      <c r="AE35" s="268"/>
      <c r="AF35" s="268"/>
      <c r="AG35" s="75"/>
      <c r="AH35" s="278"/>
      <c r="AI35" s="75"/>
    </row>
    <row r="36" s="76" customFormat="true" ht="15.95" hidden="false" customHeight="true" outlineLevel="0" collapsed="false">
      <c r="A36" s="45"/>
      <c r="B36" s="45"/>
      <c r="C36" s="280"/>
      <c r="D36" s="280"/>
      <c r="E36" s="270" t="n">
        <v>2014</v>
      </c>
      <c r="F36" s="269" t="n">
        <v>685</v>
      </c>
      <c r="G36" s="271" t="s">
        <v>80</v>
      </c>
      <c r="H36" s="271" t="n">
        <v>0</v>
      </c>
      <c r="I36" s="274" t="n">
        <v>3005</v>
      </c>
      <c r="J36" s="271" t="s">
        <v>80</v>
      </c>
      <c r="K36" s="322" t="n">
        <v>3690</v>
      </c>
      <c r="L36" s="240"/>
      <c r="M36" s="241"/>
      <c r="N36" s="267"/>
      <c r="O36" s="75"/>
      <c r="P36" s="334"/>
      <c r="Q36" s="334"/>
      <c r="R36" s="334"/>
      <c r="S36" s="334"/>
      <c r="T36" s="334"/>
      <c r="U36" s="334"/>
      <c r="V36" s="334"/>
      <c r="W36" s="334"/>
      <c r="X36" s="334"/>
      <c r="Y36" s="334"/>
      <c r="Z36" s="75"/>
      <c r="AA36" s="75"/>
      <c r="AB36" s="75"/>
      <c r="AC36" s="276"/>
      <c r="AD36" s="268"/>
      <c r="AE36" s="268"/>
      <c r="AF36" s="268"/>
      <c r="AG36" s="75"/>
      <c r="AH36" s="278"/>
      <c r="AI36" s="75"/>
    </row>
    <row r="37" s="76" customFormat="true" ht="15.95" hidden="false" customHeight="true" outlineLevel="0" collapsed="false">
      <c r="A37" s="45"/>
      <c r="B37" s="45"/>
      <c r="C37" s="280"/>
      <c r="D37" s="280"/>
      <c r="E37" s="270" t="n">
        <v>2015</v>
      </c>
      <c r="F37" s="269" t="n">
        <v>1580</v>
      </c>
      <c r="G37" s="271" t="s">
        <v>80</v>
      </c>
      <c r="H37" s="271" t="n">
        <v>0</v>
      </c>
      <c r="I37" s="274" t="n">
        <v>4531</v>
      </c>
      <c r="J37" s="271" t="s">
        <v>80</v>
      </c>
      <c r="K37" s="322" t="n">
        <v>6111</v>
      </c>
      <c r="L37" s="240"/>
      <c r="M37" s="241"/>
      <c r="N37" s="267"/>
      <c r="O37" s="75"/>
      <c r="P37" s="334"/>
      <c r="Q37" s="334"/>
      <c r="R37" s="334"/>
      <c r="S37" s="334"/>
      <c r="T37" s="334"/>
      <c r="U37" s="334"/>
      <c r="V37" s="334"/>
      <c r="W37" s="334"/>
      <c r="X37" s="334"/>
      <c r="Y37" s="334"/>
      <c r="Z37" s="75"/>
      <c r="AA37" s="75"/>
      <c r="AB37" s="75"/>
      <c r="AC37" s="276"/>
      <c r="AD37" s="268"/>
      <c r="AE37" s="268"/>
      <c r="AF37" s="268"/>
      <c r="AG37" s="75"/>
      <c r="AH37" s="278"/>
      <c r="AI37" s="75"/>
    </row>
    <row r="38" s="76" customFormat="true" ht="15.95" hidden="false" customHeight="true" outlineLevel="0" collapsed="false">
      <c r="A38" s="45"/>
      <c r="B38" s="45"/>
      <c r="C38" s="280"/>
      <c r="D38" s="280"/>
      <c r="E38" s="270" t="n">
        <v>2016</v>
      </c>
      <c r="F38" s="269" t="n">
        <v>5291</v>
      </c>
      <c r="G38" s="271" t="s">
        <v>80</v>
      </c>
      <c r="H38" s="271" t="n">
        <v>0</v>
      </c>
      <c r="I38" s="274" t="n">
        <v>6073</v>
      </c>
      <c r="J38" s="271" t="s">
        <v>80</v>
      </c>
      <c r="K38" s="322" t="n">
        <v>11364</v>
      </c>
      <c r="L38" s="240"/>
      <c r="M38" s="241"/>
      <c r="N38" s="267"/>
      <c r="O38" s="75"/>
      <c r="P38" s="334"/>
      <c r="Q38" s="334"/>
      <c r="R38" s="334"/>
      <c r="S38" s="334"/>
      <c r="T38" s="334"/>
      <c r="U38" s="334"/>
      <c r="V38" s="334"/>
      <c r="W38" s="334"/>
      <c r="X38" s="334"/>
      <c r="Y38" s="334"/>
      <c r="Z38" s="75"/>
      <c r="AA38" s="75"/>
      <c r="AB38" s="75"/>
      <c r="AC38" s="276"/>
      <c r="AD38" s="268"/>
      <c r="AE38" s="268"/>
      <c r="AF38" s="268"/>
      <c r="AG38" s="75"/>
      <c r="AH38" s="278"/>
      <c r="AI38" s="75"/>
    </row>
    <row r="39" s="76" customFormat="true" ht="4.5" hidden="false" customHeight="true" outlineLevel="0" collapsed="false">
      <c r="A39" s="45"/>
      <c r="B39" s="45"/>
      <c r="N39" s="267"/>
      <c r="O39" s="75"/>
      <c r="P39" s="334"/>
      <c r="Q39" s="334"/>
      <c r="R39" s="334"/>
      <c r="S39" s="334"/>
      <c r="T39" s="334"/>
      <c r="U39" s="334"/>
      <c r="V39" s="334"/>
      <c r="W39" s="334"/>
      <c r="X39" s="334"/>
      <c r="Y39" s="334"/>
      <c r="Z39" s="75"/>
      <c r="AA39" s="75"/>
      <c r="AB39" s="75"/>
      <c r="AC39" s="276"/>
      <c r="AD39" s="268"/>
      <c r="AE39" s="268"/>
      <c r="AF39" s="268"/>
      <c r="AG39" s="75"/>
      <c r="AH39" s="278"/>
      <c r="AI39" s="75"/>
    </row>
    <row r="40" s="76" customFormat="true" ht="15.95" hidden="false" customHeight="true" outlineLevel="0" collapsed="false">
      <c r="A40" s="45"/>
      <c r="B40" s="45"/>
      <c r="C40" s="241" t="s">
        <v>86</v>
      </c>
      <c r="D40" s="236" t="s">
        <v>89</v>
      </c>
      <c r="E40" s="270" t="n">
        <v>2010</v>
      </c>
      <c r="F40" s="271" t="s">
        <v>80</v>
      </c>
      <c r="G40" s="271" t="s">
        <v>80</v>
      </c>
      <c r="H40" s="274" t="n">
        <v>4048</v>
      </c>
      <c r="I40" s="271" t="s">
        <v>80</v>
      </c>
      <c r="J40" s="271" t="s">
        <v>80</v>
      </c>
      <c r="K40" s="322" t="n">
        <v>4048</v>
      </c>
      <c r="L40" s="240"/>
      <c r="M40" s="241" t="s">
        <v>87</v>
      </c>
      <c r="O40" s="75"/>
      <c r="P40" s="334"/>
      <c r="Q40" s="334"/>
      <c r="R40" s="334"/>
      <c r="S40" s="334"/>
      <c r="T40" s="334"/>
      <c r="U40" s="334"/>
      <c r="V40" s="334"/>
      <c r="W40" s="334"/>
      <c r="X40" s="334"/>
      <c r="Y40" s="334"/>
      <c r="Z40" s="267"/>
      <c r="AA40" s="75"/>
      <c r="AB40" s="75"/>
      <c r="AC40" s="276"/>
      <c r="AD40" s="268"/>
      <c r="AE40" s="268"/>
      <c r="AF40" s="268"/>
      <c r="AG40" s="75"/>
      <c r="AH40" s="278"/>
      <c r="AI40" s="75"/>
    </row>
    <row r="41" s="76" customFormat="true" ht="15.95" hidden="false" customHeight="true" outlineLevel="0" collapsed="false">
      <c r="A41" s="45"/>
      <c r="B41" s="45"/>
      <c r="C41" s="241" t="s">
        <v>88</v>
      </c>
      <c r="D41" s="241"/>
      <c r="E41" s="270" t="n">
        <v>2011</v>
      </c>
      <c r="F41" s="271" t="s">
        <v>80</v>
      </c>
      <c r="G41" s="271" t="s">
        <v>80</v>
      </c>
      <c r="H41" s="274" t="n">
        <v>3662</v>
      </c>
      <c r="I41" s="271" t="s">
        <v>80</v>
      </c>
      <c r="J41" s="271" t="s">
        <v>80</v>
      </c>
      <c r="K41" s="322" t="n">
        <v>3662</v>
      </c>
      <c r="L41" s="240"/>
      <c r="M41" s="241" t="s">
        <v>90</v>
      </c>
      <c r="O41" s="75"/>
      <c r="P41" s="334"/>
      <c r="Q41" s="334"/>
      <c r="R41" s="334"/>
      <c r="S41" s="334"/>
      <c r="T41" s="334"/>
      <c r="U41" s="334"/>
      <c r="V41" s="334"/>
      <c r="W41" s="334"/>
      <c r="X41" s="334"/>
      <c r="Y41" s="334"/>
      <c r="Z41" s="75"/>
      <c r="AA41" s="75"/>
      <c r="AB41" s="75"/>
      <c r="AC41" s="276"/>
      <c r="AD41" s="268"/>
      <c r="AE41" s="268"/>
      <c r="AF41" s="268"/>
      <c r="AG41" s="75"/>
      <c r="AH41" s="278"/>
      <c r="AI41" s="75"/>
    </row>
    <row r="42" s="76" customFormat="true" ht="15.95" hidden="false" customHeight="true" outlineLevel="0" collapsed="false">
      <c r="A42" s="45"/>
      <c r="B42" s="45"/>
      <c r="C42" s="280"/>
      <c r="D42" s="280"/>
      <c r="E42" s="270" t="n">
        <v>2012</v>
      </c>
      <c r="F42" s="271" t="s">
        <v>80</v>
      </c>
      <c r="G42" s="271" t="s">
        <v>80</v>
      </c>
      <c r="H42" s="274" t="n">
        <v>5756</v>
      </c>
      <c r="I42" s="271" t="s">
        <v>80</v>
      </c>
      <c r="J42" s="271" t="s">
        <v>80</v>
      </c>
      <c r="K42" s="322" t="n">
        <v>5756</v>
      </c>
      <c r="L42" s="240"/>
      <c r="M42" s="240"/>
      <c r="O42" s="75"/>
      <c r="P42" s="334"/>
      <c r="Q42" s="334"/>
      <c r="R42" s="334"/>
      <c r="S42" s="334"/>
      <c r="T42" s="334"/>
      <c r="U42" s="334"/>
      <c r="V42" s="334"/>
      <c r="W42" s="334"/>
      <c r="X42" s="334"/>
      <c r="Y42" s="334"/>
      <c r="Z42" s="75"/>
      <c r="AA42" s="75"/>
      <c r="AB42" s="75"/>
      <c r="AC42" s="276"/>
      <c r="AD42" s="268"/>
      <c r="AE42" s="268"/>
      <c r="AF42" s="268"/>
      <c r="AG42" s="75"/>
      <c r="AH42" s="278"/>
      <c r="AI42" s="75"/>
    </row>
    <row r="43" s="76" customFormat="true" ht="15.95" hidden="false" customHeight="true" outlineLevel="0" collapsed="false">
      <c r="A43" s="45"/>
      <c r="B43" s="45"/>
      <c r="C43" s="280"/>
      <c r="D43" s="280"/>
      <c r="E43" s="270" t="n">
        <v>2013</v>
      </c>
      <c r="F43" s="271" t="s">
        <v>80</v>
      </c>
      <c r="G43" s="271" t="s">
        <v>80</v>
      </c>
      <c r="H43" s="274" t="n">
        <v>4998</v>
      </c>
      <c r="I43" s="271" t="s">
        <v>80</v>
      </c>
      <c r="J43" s="271" t="s">
        <v>80</v>
      </c>
      <c r="K43" s="322" t="n">
        <v>4998</v>
      </c>
      <c r="L43" s="240"/>
      <c r="M43" s="240"/>
      <c r="O43" s="75"/>
      <c r="P43" s="334"/>
      <c r="Q43" s="334"/>
      <c r="R43" s="334"/>
      <c r="S43" s="334"/>
      <c r="T43" s="334"/>
      <c r="U43" s="334"/>
      <c r="V43" s="334"/>
      <c r="W43" s="334"/>
      <c r="X43" s="334"/>
      <c r="Y43" s="334"/>
      <c r="Z43" s="75"/>
      <c r="AA43" s="75"/>
      <c r="AB43" s="75"/>
      <c r="AC43" s="276"/>
      <c r="AD43" s="268"/>
      <c r="AE43" s="268"/>
      <c r="AF43" s="268"/>
      <c r="AG43" s="75"/>
      <c r="AH43" s="278"/>
      <c r="AI43" s="75"/>
    </row>
    <row r="44" s="76" customFormat="true" ht="15.95" hidden="false" customHeight="true" outlineLevel="0" collapsed="false">
      <c r="A44" s="45"/>
      <c r="B44" s="45"/>
      <c r="C44" s="280"/>
      <c r="D44" s="280"/>
      <c r="E44" s="270" t="n">
        <v>2014</v>
      </c>
      <c r="F44" s="271" t="s">
        <v>80</v>
      </c>
      <c r="G44" s="271" t="s">
        <v>80</v>
      </c>
      <c r="H44" s="274" t="n">
        <v>6102</v>
      </c>
      <c r="I44" s="271" t="s">
        <v>80</v>
      </c>
      <c r="J44" s="271" t="s">
        <v>80</v>
      </c>
      <c r="K44" s="322" t="n">
        <v>6102</v>
      </c>
      <c r="L44" s="240"/>
      <c r="M44" s="240"/>
      <c r="O44" s="75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75"/>
      <c r="AA44" s="75"/>
      <c r="AB44" s="75"/>
      <c r="AC44" s="276"/>
      <c r="AD44" s="268"/>
      <c r="AE44" s="268"/>
      <c r="AF44" s="268"/>
      <c r="AG44" s="75"/>
      <c r="AH44" s="278"/>
      <c r="AI44" s="75"/>
    </row>
    <row r="45" s="76" customFormat="true" ht="15.95" hidden="false" customHeight="true" outlineLevel="0" collapsed="false">
      <c r="A45" s="45"/>
      <c r="B45" s="45"/>
      <c r="C45" s="280"/>
      <c r="D45" s="280"/>
      <c r="E45" s="270" t="n">
        <v>2015</v>
      </c>
      <c r="F45" s="271" t="s">
        <v>80</v>
      </c>
      <c r="G45" s="271" t="s">
        <v>80</v>
      </c>
      <c r="H45" s="274" t="n">
        <v>8638</v>
      </c>
      <c r="I45" s="271" t="s">
        <v>80</v>
      </c>
      <c r="J45" s="271" t="s">
        <v>80</v>
      </c>
      <c r="K45" s="322" t="n">
        <v>8638</v>
      </c>
      <c r="L45" s="240"/>
      <c r="M45" s="240"/>
      <c r="O45" s="75"/>
      <c r="P45" s="334"/>
      <c r="Q45" s="334"/>
      <c r="R45" s="334"/>
      <c r="S45" s="334"/>
      <c r="T45" s="334"/>
      <c r="U45" s="334"/>
      <c r="V45" s="334"/>
      <c r="W45" s="334"/>
      <c r="X45" s="334"/>
      <c r="Y45" s="334"/>
      <c r="Z45" s="75"/>
      <c r="AA45" s="75"/>
      <c r="AB45" s="75"/>
      <c r="AC45" s="276"/>
      <c r="AD45" s="268"/>
      <c r="AE45" s="268"/>
      <c r="AF45" s="268"/>
      <c r="AG45" s="75"/>
      <c r="AH45" s="278"/>
      <c r="AI45" s="75"/>
    </row>
    <row r="46" s="76" customFormat="true" ht="15.95" hidden="false" customHeight="true" outlineLevel="0" collapsed="false">
      <c r="A46" s="45"/>
      <c r="B46" s="45"/>
      <c r="C46" s="280"/>
      <c r="D46" s="280"/>
      <c r="E46" s="270" t="n">
        <v>2016</v>
      </c>
      <c r="F46" s="271" t="s">
        <v>80</v>
      </c>
      <c r="G46" s="271" t="s">
        <v>80</v>
      </c>
      <c r="H46" s="274" t="n">
        <v>11064</v>
      </c>
      <c r="I46" s="271" t="s">
        <v>80</v>
      </c>
      <c r="J46" s="271" t="s">
        <v>80</v>
      </c>
      <c r="K46" s="322" t="n">
        <v>11064</v>
      </c>
      <c r="L46" s="240"/>
      <c r="M46" s="240"/>
      <c r="O46" s="75"/>
      <c r="P46" s="334"/>
      <c r="Q46" s="334"/>
      <c r="R46" s="334"/>
      <c r="S46" s="334"/>
      <c r="T46" s="334"/>
      <c r="U46" s="334"/>
      <c r="V46" s="334"/>
      <c r="W46" s="334"/>
      <c r="X46" s="334"/>
      <c r="Y46" s="334"/>
      <c r="Z46" s="75"/>
      <c r="AA46" s="75"/>
      <c r="AB46" s="75"/>
      <c r="AC46" s="276"/>
      <c r="AD46" s="268"/>
      <c r="AE46" s="268"/>
      <c r="AF46" s="268"/>
      <c r="AG46" s="75"/>
      <c r="AH46" s="278"/>
      <c r="AI46" s="75"/>
    </row>
    <row r="47" s="15" customFormat="true" ht="3.75" hidden="false" customHeight="true" outlineLevel="0" collapsed="false">
      <c r="A47" s="31"/>
      <c r="B47" s="31"/>
      <c r="C47" s="280"/>
      <c r="D47" s="280"/>
      <c r="E47" s="280"/>
      <c r="F47" s="319"/>
      <c r="G47" s="241"/>
      <c r="H47" s="274"/>
      <c r="I47" s="274"/>
      <c r="J47" s="237"/>
      <c r="K47" s="274"/>
      <c r="L47" s="240"/>
      <c r="M47" s="240"/>
      <c r="N47" s="287"/>
      <c r="O47" s="8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8"/>
      <c r="AA47" s="8"/>
      <c r="AB47" s="8"/>
      <c r="AC47" s="289"/>
      <c r="AD47" s="311"/>
      <c r="AE47" s="311"/>
      <c r="AF47" s="311"/>
      <c r="AG47" s="8"/>
      <c r="AH47" s="290"/>
      <c r="AI47" s="8"/>
    </row>
    <row r="48" s="15" customFormat="true" ht="20.25" hidden="false" customHeight="true" outlineLevel="0" collapsed="false">
      <c r="A48" s="2"/>
      <c r="B48" s="31"/>
      <c r="C48" s="347"/>
      <c r="D48" s="347"/>
      <c r="E48" s="347"/>
      <c r="F48" s="349"/>
      <c r="G48" s="348"/>
      <c r="H48" s="348"/>
      <c r="I48" s="349"/>
      <c r="J48" s="350"/>
      <c r="K48" s="349"/>
      <c r="L48" s="351"/>
      <c r="M48" s="351"/>
      <c r="N48" s="287"/>
      <c r="O48" s="8"/>
      <c r="P48" s="315"/>
      <c r="Q48" s="315"/>
      <c r="R48" s="315"/>
      <c r="S48" s="315"/>
      <c r="T48" s="315"/>
      <c r="U48" s="315"/>
      <c r="V48" s="315"/>
      <c r="W48" s="315"/>
      <c r="X48" s="315"/>
      <c r="Y48" s="315"/>
      <c r="Z48" s="8"/>
      <c r="AA48" s="8"/>
      <c r="AB48" s="8"/>
      <c r="AC48" s="289"/>
      <c r="AD48" s="311"/>
      <c r="AE48" s="311"/>
      <c r="AF48" s="311"/>
      <c r="AG48" s="8"/>
      <c r="AH48" s="290"/>
      <c r="AI48" s="8"/>
    </row>
    <row r="49" s="15" customFormat="true" ht="32.25" hidden="false" customHeight="true" outlineLevel="0" collapsed="false">
      <c r="A49" s="138" t="n">
        <v>113</v>
      </c>
      <c r="B49" s="31"/>
      <c r="C49" s="312"/>
      <c r="D49" s="312"/>
      <c r="E49" s="312"/>
      <c r="F49" s="313"/>
      <c r="H49" s="201"/>
      <c r="I49" s="201"/>
      <c r="J49" s="314"/>
      <c r="K49" s="201"/>
      <c r="L49" s="287"/>
      <c r="M49" s="287"/>
      <c r="N49" s="287"/>
      <c r="O49" s="8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8"/>
      <c r="AA49" s="8"/>
      <c r="AB49" s="8"/>
      <c r="AC49" s="289"/>
      <c r="AD49" s="311"/>
      <c r="AE49" s="311"/>
      <c r="AF49" s="311"/>
      <c r="AG49" s="8"/>
      <c r="AH49" s="290"/>
      <c r="AI49" s="8"/>
    </row>
    <row r="50" s="15" customFormat="true" ht="2.25" hidden="false" customHeight="true" outlineLevel="0" collapsed="false">
      <c r="A50" s="31"/>
      <c r="B50" s="31"/>
      <c r="C50" s="376"/>
      <c r="D50" s="376"/>
      <c r="E50" s="317"/>
      <c r="F50" s="8"/>
      <c r="G50" s="201"/>
      <c r="H50" s="8"/>
      <c r="I50" s="8"/>
      <c r="J50" s="201"/>
      <c r="K50" s="8"/>
      <c r="L50" s="8"/>
      <c r="M50" s="8"/>
      <c r="O50" s="8"/>
    </row>
    <row r="51" s="15" customFormat="true" ht="15" hidden="false" customHeight="false" outlineLevel="0" collapsed="false">
      <c r="B51" s="72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289"/>
      <c r="Q51" s="311"/>
      <c r="R51" s="311"/>
      <c r="S51" s="311"/>
      <c r="T51" s="8"/>
      <c r="U51" s="290"/>
      <c r="V51" s="8"/>
    </row>
    <row r="52" s="15" customFormat="true" ht="13.5" hidden="false" customHeight="true" outlineLevel="0" collapsed="false">
      <c r="A52" s="31"/>
      <c r="B52" s="31"/>
      <c r="F52" s="8"/>
      <c r="G52" s="8"/>
      <c r="H52" s="8"/>
      <c r="I52" s="8"/>
      <c r="J52" s="8"/>
      <c r="K52" s="8"/>
      <c r="L52" s="8"/>
      <c r="N52" s="8"/>
      <c r="O52" s="8"/>
      <c r="P52" s="289"/>
      <c r="Q52" s="311"/>
      <c r="R52" s="311"/>
      <c r="S52" s="311"/>
      <c r="T52" s="8"/>
      <c r="U52" s="290"/>
      <c r="V52" s="8"/>
    </row>
    <row r="53" s="15" customFormat="true" ht="13.5" hidden="false" customHeight="true" outlineLevel="0" collapsed="false">
      <c r="F53" s="8"/>
      <c r="G53" s="8"/>
      <c r="H53" s="8"/>
      <c r="I53" s="8"/>
      <c r="J53" s="8"/>
      <c r="K53" s="8"/>
      <c r="L53" s="8"/>
      <c r="N53" s="8"/>
      <c r="O53" s="8"/>
      <c r="P53" s="8"/>
      <c r="Q53" s="8"/>
      <c r="R53" s="8"/>
      <c r="S53" s="8"/>
      <c r="T53" s="8"/>
      <c r="U53" s="8"/>
    </row>
    <row r="54" s="15" customFormat="true" ht="13.5" hidden="false" customHeight="true" outlineLevel="0" collapsed="false">
      <c r="F54" s="8"/>
      <c r="G54" s="8"/>
      <c r="H54" s="8"/>
      <c r="I54" s="8"/>
      <c r="J54" s="8"/>
      <c r="K54" s="8"/>
      <c r="L54" s="8"/>
      <c r="N54" s="8"/>
      <c r="O54" s="8"/>
      <c r="P54" s="8"/>
      <c r="Q54" s="8"/>
      <c r="R54" s="8"/>
      <c r="S54" s="8"/>
      <c r="T54" s="8"/>
      <c r="U54" s="8"/>
    </row>
    <row r="55" s="15" customFormat="true" ht="13.5" hidden="false" customHeight="true" outlineLevel="0" collapsed="false">
      <c r="F55" s="8"/>
      <c r="G55" s="8"/>
      <c r="H55" s="8"/>
      <c r="I55" s="8"/>
      <c r="J55" s="8"/>
      <c r="K55" s="8"/>
      <c r="L55" s="8"/>
      <c r="N55" s="8"/>
      <c r="O55" s="8"/>
      <c r="P55" s="8"/>
      <c r="Q55" s="8"/>
      <c r="R55" s="8"/>
      <c r="S55" s="8"/>
      <c r="T55" s="8"/>
      <c r="U55" s="8"/>
    </row>
    <row r="56" s="15" customFormat="true" ht="14.25" hidden="false" customHeight="true" outlineLevel="0" collapsed="false">
      <c r="A56" s="31"/>
      <c r="B56" s="31"/>
      <c r="N56" s="8"/>
      <c r="O56" s="8"/>
      <c r="P56" s="8"/>
      <c r="Q56" s="8"/>
      <c r="R56" s="8"/>
      <c r="S56" s="8"/>
      <c r="T56" s="8"/>
      <c r="U56" s="8"/>
    </row>
    <row r="57" s="15" customFormat="true" ht="13.5" hidden="false" customHeight="true" outlineLevel="0" collapsed="false">
      <c r="N57" s="8"/>
      <c r="O57" s="8"/>
      <c r="P57" s="8"/>
      <c r="Q57" s="8"/>
      <c r="R57" s="8"/>
      <c r="S57" s="8"/>
      <c r="T57" s="8"/>
      <c r="U57" s="8"/>
    </row>
    <row r="58" s="15" customFormat="true" ht="13.5" hidden="false" customHeight="true" outlineLevel="0" collapsed="false">
      <c r="N58" s="8"/>
      <c r="O58" s="8"/>
      <c r="P58" s="8"/>
      <c r="Q58" s="8"/>
      <c r="R58" s="8"/>
      <c r="S58" s="8"/>
      <c r="T58" s="8"/>
      <c r="U58" s="8"/>
    </row>
    <row r="59" s="15" customFormat="true" ht="13.5" hidden="false" customHeight="true" outlineLevel="0" collapsed="false">
      <c r="N59" s="8"/>
      <c r="O59" s="8"/>
      <c r="P59" s="8"/>
      <c r="Q59" s="8"/>
      <c r="R59" s="8"/>
      <c r="S59" s="8"/>
      <c r="T59" s="8"/>
      <c r="U59" s="8"/>
    </row>
    <row r="60" s="15" customFormat="true" ht="13.5" hidden="false" customHeight="true" outlineLevel="0" collapsed="false">
      <c r="A60" s="31"/>
      <c r="B60" s="31"/>
      <c r="N60" s="8"/>
      <c r="O60" s="8"/>
      <c r="P60" s="8"/>
      <c r="Q60" s="8"/>
      <c r="R60" s="8"/>
      <c r="S60" s="8"/>
      <c r="T60" s="8"/>
      <c r="U60" s="8"/>
    </row>
    <row r="61" s="15" customFormat="true" ht="12.95" hidden="false" customHeight="true" outlineLevel="0" collapsed="false">
      <c r="A61" s="31"/>
      <c r="B61" s="31"/>
      <c r="N61" s="8"/>
      <c r="O61" s="8"/>
      <c r="P61" s="8"/>
      <c r="Q61" s="8"/>
      <c r="R61" s="8"/>
      <c r="S61" s="8"/>
      <c r="T61" s="8"/>
      <c r="U61" s="8"/>
    </row>
    <row r="62" customFormat="false" ht="3.75" hidden="false" customHeight="true" outlineLevel="0" collapsed="false">
      <c r="A62" s="234"/>
      <c r="B62" s="234"/>
      <c r="F62" s="15"/>
      <c r="H62" s="15"/>
      <c r="N62" s="13"/>
      <c r="O62" s="8"/>
      <c r="P62" s="13"/>
      <c r="Q62" s="13"/>
      <c r="R62" s="13"/>
      <c r="S62" s="13"/>
      <c r="T62" s="13"/>
      <c r="U62" s="13"/>
    </row>
    <row r="63" customFormat="false" ht="15" hidden="false" customHeight="false" outlineLevel="0" collapsed="false">
      <c r="A63" s="297"/>
      <c r="B63" s="297"/>
      <c r="N63" s="13"/>
      <c r="O63" s="8"/>
      <c r="P63" s="13"/>
      <c r="Q63" s="13"/>
      <c r="R63" s="13"/>
      <c r="S63" s="13"/>
      <c r="T63" s="13"/>
      <c r="U63" s="13"/>
    </row>
    <row r="64" customFormat="false" ht="15" hidden="false" customHeight="false" outlineLevel="0" collapsed="false">
      <c r="A64" s="297"/>
      <c r="B64" s="297"/>
      <c r="N64" s="13"/>
      <c r="O64" s="8"/>
      <c r="P64" s="13"/>
      <c r="Q64" s="13"/>
      <c r="R64" s="13"/>
      <c r="S64" s="13"/>
      <c r="T64" s="13"/>
      <c r="U64" s="13"/>
    </row>
    <row r="65" customFormat="false" ht="15" hidden="false" customHeight="false" outlineLevel="0" collapsed="false">
      <c r="N65" s="13"/>
      <c r="O65" s="8"/>
      <c r="P65" s="13"/>
      <c r="Q65" s="13"/>
      <c r="R65" s="13"/>
      <c r="S65" s="13"/>
      <c r="T65" s="13"/>
      <c r="U65" s="13"/>
    </row>
    <row r="66" customFormat="false" ht="15" hidden="false" customHeight="false" outlineLevel="0" collapsed="false">
      <c r="N66" s="13"/>
      <c r="O66" s="8"/>
      <c r="P66" s="13"/>
      <c r="Q66" s="13"/>
      <c r="R66" s="13"/>
      <c r="S66" s="13"/>
      <c r="T66" s="13"/>
      <c r="U66" s="13"/>
    </row>
    <row r="67" customFormat="false" ht="15" hidden="false" customHeight="false" outlineLevel="0" collapsed="false">
      <c r="N67" s="13"/>
      <c r="O67" s="8"/>
      <c r="P67" s="13"/>
      <c r="Q67" s="13"/>
      <c r="R67" s="13"/>
      <c r="S67" s="13"/>
      <c r="T67" s="13"/>
      <c r="U67" s="13"/>
    </row>
    <row r="68" customFormat="false" ht="15" hidden="false" customHeight="false" outlineLevel="0" collapsed="false">
      <c r="N68" s="13"/>
      <c r="O68" s="8"/>
      <c r="P68" s="13"/>
      <c r="Q68" s="13"/>
      <c r="R68" s="13"/>
      <c r="S68" s="13"/>
      <c r="T68" s="13"/>
      <c r="U68" s="13"/>
    </row>
    <row r="69" customFormat="false" ht="15" hidden="false" customHeight="false" outlineLevel="0" collapsed="false">
      <c r="N69" s="13"/>
      <c r="O69" s="8"/>
      <c r="P69" s="13"/>
      <c r="Q69" s="13"/>
      <c r="R69" s="13"/>
      <c r="S69" s="13"/>
      <c r="T69" s="13"/>
      <c r="U69" s="13"/>
    </row>
    <row r="70" customFormat="false" ht="15" hidden="false" customHeight="false" outlineLevel="0" collapsed="false">
      <c r="N70" s="13"/>
      <c r="O70" s="8"/>
      <c r="P70" s="13"/>
      <c r="Q70" s="13"/>
      <c r="R70" s="13"/>
      <c r="S70" s="13"/>
      <c r="T70" s="13"/>
      <c r="U70" s="13"/>
    </row>
    <row r="71" customFormat="false" ht="15" hidden="false" customHeight="false" outlineLevel="0" collapsed="false">
      <c r="N71" s="13"/>
      <c r="O71" s="8"/>
      <c r="P71" s="13"/>
      <c r="Q71" s="13"/>
      <c r="R71" s="13"/>
      <c r="S71" s="13"/>
      <c r="T71" s="13"/>
      <c r="U71" s="13"/>
    </row>
    <row r="72" customFormat="false" ht="15" hidden="false" customHeight="false" outlineLevel="0" collapsed="false">
      <c r="N72" s="13"/>
      <c r="O72" s="8"/>
      <c r="P72" s="13"/>
      <c r="Q72" s="13"/>
      <c r="R72" s="13"/>
      <c r="S72" s="13"/>
      <c r="T72" s="13"/>
      <c r="U72" s="13"/>
    </row>
    <row r="73" customFormat="false" ht="15" hidden="false" customHeight="false" outlineLevel="0" collapsed="false">
      <c r="N73" s="13"/>
      <c r="O73" s="8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C74" s="13"/>
      <c r="D74" s="13"/>
      <c r="E74" s="13"/>
      <c r="F74" s="13"/>
      <c r="G74" s="228"/>
      <c r="H74" s="228"/>
      <c r="I74" s="228"/>
      <c r="J74" s="228"/>
      <c r="K74" s="228"/>
      <c r="L74" s="13"/>
      <c r="N74" s="13"/>
      <c r="O74" s="8"/>
      <c r="P74" s="13"/>
      <c r="Q74" s="13"/>
      <c r="R74" s="13"/>
      <c r="S74" s="13"/>
      <c r="T74" s="13"/>
      <c r="U74" s="13"/>
    </row>
    <row r="75" customFormat="false" ht="15" hidden="false" customHeight="false" outlineLevel="0" collapsed="false">
      <c r="C75" s="13"/>
      <c r="D75" s="13"/>
      <c r="E75" s="13"/>
      <c r="F75" s="13"/>
      <c r="G75" s="228"/>
      <c r="H75" s="228"/>
      <c r="I75" s="228"/>
      <c r="J75" s="228"/>
      <c r="K75" s="13"/>
      <c r="L75" s="13"/>
      <c r="N75" s="13"/>
      <c r="O75" s="8"/>
      <c r="P75" s="13"/>
      <c r="Q75" s="13"/>
      <c r="R75" s="13"/>
      <c r="S75" s="13"/>
      <c r="T75" s="13"/>
      <c r="U75" s="13"/>
    </row>
    <row r="76" customFormat="false" ht="12.75" hidden="false" customHeight="false" outlineLevel="0" collapsed="false">
      <c r="C76" s="13"/>
      <c r="D76" s="13"/>
      <c r="E76" s="13"/>
      <c r="F76" s="230"/>
      <c r="G76" s="228"/>
      <c r="H76" s="228"/>
      <c r="I76" s="228"/>
      <c r="J76" s="228"/>
      <c r="K76" s="13"/>
      <c r="L76" s="13"/>
      <c r="N76" s="13"/>
      <c r="O76" s="13"/>
      <c r="P76" s="13"/>
      <c r="Q76" s="13"/>
      <c r="R76" s="13"/>
      <c r="S76" s="13"/>
      <c r="T76" s="13"/>
      <c r="U76" s="13"/>
    </row>
    <row r="77" customFormat="false" ht="12.75" hidden="false" customHeight="false" outlineLevel="0" collapsed="false">
      <c r="C77" s="13"/>
      <c r="D77" s="13"/>
      <c r="E77" s="13"/>
      <c r="F77" s="13"/>
      <c r="G77" s="228"/>
      <c r="H77" s="228"/>
      <c r="I77" s="228"/>
      <c r="J77" s="228"/>
      <c r="K77" s="13"/>
      <c r="L77" s="13"/>
      <c r="N77" s="13"/>
      <c r="O77" s="13"/>
      <c r="P77" s="13"/>
      <c r="Q77" s="13"/>
      <c r="R77" s="13"/>
      <c r="S77" s="13"/>
      <c r="T77" s="13"/>
      <c r="U77" s="13"/>
    </row>
    <row r="78" customFormat="false" ht="12.75" hidden="false" customHeight="false" outlineLevel="0" collapsed="false">
      <c r="C78" s="230"/>
      <c r="D78" s="230"/>
      <c r="E78" s="230"/>
      <c r="F78" s="230"/>
      <c r="G78" s="230"/>
      <c r="H78" s="230"/>
      <c r="I78" s="230"/>
      <c r="J78" s="230"/>
      <c r="K78" s="230"/>
      <c r="L78" s="13"/>
      <c r="N78" s="13"/>
      <c r="O78" s="13"/>
      <c r="P78" s="13"/>
      <c r="Q78" s="13"/>
      <c r="R78" s="13"/>
      <c r="S78" s="13"/>
      <c r="T78" s="13"/>
      <c r="U78" s="13"/>
    </row>
    <row r="79" customFormat="false" ht="12.75" hidden="false" customHeight="false" outlineLevel="0" collapsed="false">
      <c r="C79" s="13"/>
      <c r="D79" s="13"/>
      <c r="E79" s="13"/>
      <c r="F79" s="230"/>
      <c r="G79" s="230"/>
      <c r="H79" s="230"/>
      <c r="I79" s="230"/>
      <c r="J79" s="230"/>
      <c r="K79" s="230"/>
      <c r="L79" s="13"/>
      <c r="N79" s="13"/>
      <c r="O79" s="13"/>
      <c r="P79" s="13"/>
      <c r="Q79" s="13"/>
      <c r="R79" s="13"/>
      <c r="S79" s="13"/>
      <c r="T79" s="13"/>
      <c r="U79" s="13"/>
    </row>
    <row r="80" customFormat="false" ht="12.75" hidden="false" customHeight="false" outlineLevel="0" collapsed="false">
      <c r="C80" s="13"/>
      <c r="D80" s="13"/>
      <c r="E80" s="13"/>
      <c r="F80" s="230"/>
      <c r="G80" s="230"/>
      <c r="H80" s="230"/>
      <c r="I80" s="230"/>
      <c r="J80" s="230"/>
      <c r="K80" s="230"/>
      <c r="L80" s="13"/>
      <c r="N80" s="13"/>
      <c r="O80" s="13"/>
      <c r="P80" s="13"/>
      <c r="Q80" s="13"/>
      <c r="R80" s="13"/>
      <c r="S80" s="13"/>
      <c r="T80" s="13"/>
      <c r="U80" s="13"/>
    </row>
    <row r="81" customFormat="false" ht="12.75" hidden="false" customHeight="false" outlineLevel="0" collapsed="false">
      <c r="C81" s="13"/>
      <c r="D81" s="13"/>
      <c r="E81" s="13"/>
      <c r="F81" s="230"/>
      <c r="G81" s="230"/>
      <c r="H81" s="230"/>
      <c r="I81" s="230"/>
      <c r="J81" s="230"/>
      <c r="K81" s="230"/>
      <c r="L81" s="13"/>
      <c r="N81" s="13"/>
      <c r="O81" s="13"/>
      <c r="P81" s="13"/>
      <c r="Q81" s="13"/>
      <c r="R81" s="13"/>
      <c r="S81" s="13"/>
      <c r="T81" s="13"/>
      <c r="U81" s="13"/>
    </row>
    <row r="82" customFormat="false" ht="12.75" hidden="false" customHeight="false" outlineLevel="0" collapsed="false">
      <c r="C82" s="13"/>
      <c r="D82" s="13"/>
      <c r="E82" s="13"/>
      <c r="F82" s="230"/>
      <c r="G82" s="228"/>
      <c r="H82" s="228"/>
      <c r="I82" s="228"/>
      <c r="J82" s="228"/>
      <c r="K82" s="13"/>
      <c r="L82" s="13"/>
      <c r="N82" s="13"/>
      <c r="O82" s="13"/>
      <c r="P82" s="13"/>
      <c r="Q82" s="13"/>
      <c r="R82" s="13"/>
      <c r="S82" s="13"/>
      <c r="T82" s="13"/>
      <c r="U82" s="13"/>
    </row>
    <row r="83" customFormat="false" ht="12.75" hidden="false" customHeight="false" outlineLevel="0" collapsed="false">
      <c r="C83" s="13"/>
      <c r="D83" s="13"/>
      <c r="E83" s="13"/>
      <c r="F83" s="13"/>
      <c r="G83" s="296"/>
      <c r="H83" s="295"/>
      <c r="I83" s="228"/>
      <c r="J83" s="228"/>
      <c r="K83" s="13"/>
      <c r="L83" s="13"/>
      <c r="N83" s="13"/>
      <c r="O83" s="13"/>
      <c r="P83" s="13"/>
      <c r="Q83" s="13"/>
      <c r="R83" s="13"/>
      <c r="S83" s="13"/>
      <c r="T83" s="13"/>
      <c r="U83" s="13"/>
    </row>
    <row r="84" customFormat="false" ht="12.75" hidden="false" customHeight="false" outlineLevel="0" collapsed="false">
      <c r="C84" s="13"/>
      <c r="D84" s="13"/>
      <c r="E84" s="13"/>
      <c r="F84" s="232"/>
      <c r="G84" s="293"/>
      <c r="H84" s="293"/>
      <c r="I84" s="293"/>
      <c r="J84" s="228"/>
      <c r="K84" s="13"/>
      <c r="L84" s="13"/>
      <c r="N84" s="13"/>
      <c r="O84" s="13"/>
      <c r="P84" s="13"/>
      <c r="Q84" s="13"/>
      <c r="R84" s="13"/>
      <c r="S84" s="13"/>
      <c r="T84" s="13"/>
      <c r="U84" s="13"/>
    </row>
    <row r="85" customFormat="false" ht="12.75" hidden="false" customHeight="false" outlineLevel="0" collapsed="false">
      <c r="C85" s="230"/>
      <c r="D85" s="230"/>
      <c r="E85" s="230"/>
      <c r="F85" s="230"/>
      <c r="G85" s="230"/>
      <c r="H85" s="230"/>
      <c r="I85" s="230"/>
      <c r="J85" s="230"/>
      <c r="K85" s="230"/>
      <c r="L85" s="13"/>
      <c r="N85" s="13"/>
      <c r="O85" s="13"/>
      <c r="P85" s="13"/>
      <c r="Q85" s="13"/>
      <c r="R85" s="13"/>
      <c r="S85" s="13"/>
      <c r="T85" s="13"/>
      <c r="U85" s="13"/>
    </row>
    <row r="86" customFormat="false" ht="12.75" hidden="false" customHeight="false" outlineLevel="0" collapsed="false">
      <c r="C86" s="13"/>
      <c r="D86" s="13"/>
      <c r="E86" s="13"/>
      <c r="F86" s="230"/>
      <c r="G86" s="230"/>
      <c r="H86" s="230"/>
      <c r="I86" s="230"/>
      <c r="J86" s="230"/>
      <c r="K86" s="230"/>
      <c r="L86" s="13"/>
      <c r="N86" s="13"/>
      <c r="O86" s="13"/>
      <c r="P86" s="13"/>
      <c r="Q86" s="13"/>
      <c r="R86" s="13"/>
      <c r="S86" s="13"/>
      <c r="T86" s="13"/>
      <c r="U86" s="13"/>
    </row>
    <row r="87" customFormat="false" ht="12.75" hidden="false" customHeight="false" outlineLevel="0" collapsed="false">
      <c r="C87" s="13"/>
      <c r="D87" s="13"/>
      <c r="E87" s="13"/>
      <c r="F87" s="230"/>
      <c r="G87" s="230"/>
      <c r="H87" s="230"/>
      <c r="I87" s="230"/>
      <c r="J87" s="230"/>
      <c r="K87" s="230"/>
      <c r="L87" s="13"/>
      <c r="N87" s="13"/>
      <c r="O87" s="13"/>
      <c r="P87" s="13"/>
      <c r="Q87" s="13"/>
      <c r="R87" s="13"/>
      <c r="S87" s="13"/>
      <c r="T87" s="13"/>
      <c r="U87" s="13"/>
    </row>
    <row r="88" customFormat="false" ht="12.75" hidden="false" customHeight="false" outlineLevel="0" collapsed="false">
      <c r="C88" s="13"/>
      <c r="D88" s="13"/>
      <c r="E88" s="13"/>
      <c r="F88" s="230"/>
      <c r="G88" s="230"/>
      <c r="H88" s="230"/>
      <c r="I88" s="230"/>
      <c r="J88" s="230"/>
      <c r="K88" s="230"/>
      <c r="L88" s="13"/>
      <c r="N88" s="13"/>
      <c r="O88" s="13"/>
      <c r="P88" s="13"/>
      <c r="Q88" s="13"/>
      <c r="R88" s="13"/>
      <c r="S88" s="13"/>
      <c r="T88" s="13"/>
      <c r="U88" s="13"/>
    </row>
    <row r="89" customFormat="false" ht="12.75" hidden="false" customHeight="false" outlineLevel="0" collapsed="false">
      <c r="C89" s="13"/>
      <c r="D89" s="13"/>
      <c r="E89" s="13"/>
      <c r="F89" s="230"/>
      <c r="G89" s="230"/>
      <c r="H89" s="230"/>
      <c r="I89" s="230"/>
      <c r="J89" s="230"/>
      <c r="K89" s="230"/>
      <c r="L89" s="13"/>
      <c r="N89" s="13"/>
      <c r="O89" s="13"/>
      <c r="P89" s="13"/>
      <c r="Q89" s="13"/>
      <c r="R89" s="13"/>
      <c r="S89" s="13"/>
      <c r="T89" s="13"/>
      <c r="U89" s="13"/>
    </row>
    <row r="90" customFormat="false" ht="12.75" hidden="false" customHeight="false" outlineLevel="0" collapsed="false">
      <c r="C90" s="13"/>
      <c r="D90" s="13"/>
      <c r="E90" s="13"/>
      <c r="F90" s="13"/>
      <c r="G90" s="228"/>
      <c r="H90" s="228"/>
      <c r="I90" s="293"/>
      <c r="J90" s="228"/>
      <c r="K90" s="13"/>
      <c r="L90" s="13"/>
      <c r="N90" s="13"/>
      <c r="O90" s="13"/>
      <c r="P90" s="13"/>
      <c r="Q90" s="13"/>
      <c r="R90" s="13"/>
      <c r="S90" s="13"/>
      <c r="T90" s="13"/>
      <c r="U90" s="13"/>
    </row>
    <row r="91" customFormat="false" ht="12.75" hidden="false" customHeight="false" outlineLevel="0" collapsed="false">
      <c r="C91" s="13"/>
      <c r="D91" s="13"/>
      <c r="E91" s="13"/>
      <c r="F91" s="13"/>
      <c r="G91" s="228"/>
      <c r="H91" s="228"/>
      <c r="I91" s="228"/>
      <c r="J91" s="228"/>
      <c r="K91" s="13"/>
      <c r="L91" s="13"/>
      <c r="N91" s="13"/>
      <c r="O91" s="13"/>
      <c r="P91" s="13"/>
      <c r="Q91" s="13"/>
      <c r="R91" s="13"/>
      <c r="S91" s="13"/>
      <c r="T91" s="13"/>
      <c r="U91" s="13"/>
    </row>
    <row r="92" customFormat="false" ht="12.75" hidden="false" customHeight="false" outlineLevel="0" collapsed="false">
      <c r="C92" s="13"/>
      <c r="D92" s="13"/>
      <c r="E92" s="13"/>
      <c r="F92" s="230"/>
      <c r="G92" s="293"/>
      <c r="H92" s="228"/>
      <c r="I92" s="228"/>
      <c r="J92" s="228"/>
      <c r="K92" s="13"/>
      <c r="L92" s="13"/>
      <c r="N92" s="13"/>
      <c r="O92" s="13"/>
      <c r="P92" s="13"/>
      <c r="Q92" s="13"/>
      <c r="R92" s="13"/>
      <c r="S92" s="13"/>
      <c r="T92" s="13"/>
      <c r="U92" s="13"/>
    </row>
    <row r="93" customFormat="false" ht="12.75" hidden="false" customHeight="false" outlineLevel="0" collapsed="false">
      <c r="C93" s="13"/>
      <c r="D93" s="13"/>
      <c r="E93" s="13"/>
      <c r="F93" s="13"/>
      <c r="G93" s="228"/>
      <c r="H93" s="228"/>
      <c r="I93" s="228"/>
      <c r="J93" s="228"/>
      <c r="K93" s="13"/>
      <c r="L93" s="13"/>
      <c r="N93" s="13"/>
      <c r="O93" s="13"/>
      <c r="P93" s="13"/>
      <c r="Q93" s="13"/>
      <c r="R93" s="13"/>
      <c r="S93" s="13"/>
      <c r="T93" s="13"/>
      <c r="U93" s="13"/>
    </row>
    <row r="94" customFormat="false" ht="12.75" hidden="false" customHeight="false" outlineLevel="0" collapsed="false">
      <c r="C94" s="13"/>
      <c r="D94" s="13"/>
      <c r="E94" s="13"/>
      <c r="F94" s="13"/>
      <c r="G94" s="228"/>
      <c r="H94" s="228"/>
      <c r="I94" s="228"/>
      <c r="J94" s="228"/>
      <c r="K94" s="13"/>
      <c r="L94" s="13"/>
      <c r="N94" s="13"/>
      <c r="O94" s="13"/>
      <c r="P94" s="13"/>
      <c r="Q94" s="13"/>
      <c r="R94" s="13"/>
      <c r="S94" s="13"/>
      <c r="T94" s="13"/>
      <c r="U94" s="13"/>
    </row>
    <row r="95" customFormat="false" ht="12.75" hidden="false" customHeight="false" outlineLevel="0" collapsed="false">
      <c r="C95" s="13"/>
      <c r="D95" s="13"/>
      <c r="E95" s="13"/>
      <c r="F95" s="13"/>
      <c r="G95" s="228"/>
      <c r="H95" s="228"/>
      <c r="I95" s="228"/>
      <c r="J95" s="228"/>
      <c r="K95" s="13"/>
      <c r="L95" s="13"/>
      <c r="N95" s="13"/>
      <c r="O95" s="13"/>
      <c r="P95" s="13"/>
      <c r="Q95" s="13"/>
      <c r="R95" s="13"/>
      <c r="S95" s="13"/>
      <c r="T95" s="13"/>
      <c r="U95" s="13"/>
    </row>
    <row r="96" customFormat="false" ht="12.75" hidden="false" customHeight="false" outlineLevel="0" collapsed="false">
      <c r="C96" s="13"/>
      <c r="D96" s="13"/>
      <c r="E96" s="13"/>
      <c r="F96" s="13"/>
      <c r="G96" s="228"/>
      <c r="H96" s="228"/>
      <c r="I96" s="228"/>
      <c r="J96" s="228"/>
      <c r="K96" s="13"/>
      <c r="L96" s="13"/>
      <c r="N96" s="13"/>
      <c r="O96" s="13"/>
      <c r="P96" s="13"/>
      <c r="Q96" s="13"/>
      <c r="R96" s="13"/>
      <c r="S96" s="13"/>
      <c r="T96" s="13"/>
      <c r="U96" s="13"/>
    </row>
    <row r="97" customFormat="false" ht="12.75" hidden="false" customHeight="false" outlineLevel="0" collapsed="false">
      <c r="C97" s="13"/>
      <c r="D97" s="13"/>
      <c r="E97" s="13"/>
      <c r="F97" s="13"/>
      <c r="G97" s="228"/>
      <c r="H97" s="228"/>
      <c r="I97" s="228"/>
      <c r="J97" s="228"/>
      <c r="K97" s="13"/>
      <c r="L97" s="13"/>
      <c r="N97" s="13"/>
      <c r="O97" s="13"/>
      <c r="P97" s="13"/>
      <c r="Q97" s="13"/>
      <c r="R97" s="13"/>
      <c r="S97" s="13"/>
      <c r="T97" s="13"/>
      <c r="U97" s="13"/>
    </row>
    <row r="98" customFormat="false" ht="12.75" hidden="false" customHeight="false" outlineLevel="0" collapsed="false">
      <c r="C98" s="13"/>
      <c r="D98" s="13"/>
      <c r="E98" s="13"/>
      <c r="F98" s="13"/>
      <c r="G98" s="228"/>
      <c r="H98" s="228"/>
      <c r="I98" s="228"/>
      <c r="J98" s="228"/>
      <c r="K98" s="13"/>
      <c r="L98" s="13"/>
      <c r="N98" s="13"/>
      <c r="O98" s="13"/>
      <c r="P98" s="13"/>
      <c r="Q98" s="13"/>
      <c r="R98" s="13"/>
      <c r="S98" s="13"/>
      <c r="T98" s="13"/>
      <c r="U98" s="13"/>
    </row>
    <row r="99" customFormat="false" ht="12.75" hidden="false" customHeight="false" outlineLevel="0" collapsed="false">
      <c r="C99" s="13"/>
      <c r="D99" s="13"/>
      <c r="E99" s="13"/>
      <c r="F99" s="13"/>
      <c r="G99" s="228"/>
      <c r="H99" s="228"/>
      <c r="I99" s="228"/>
      <c r="J99" s="228"/>
      <c r="K99" s="13"/>
      <c r="L99" s="13"/>
      <c r="N99" s="13"/>
      <c r="O99" s="13"/>
      <c r="P99" s="13"/>
      <c r="Q99" s="13"/>
      <c r="R99" s="13"/>
      <c r="S99" s="13"/>
      <c r="T99" s="13"/>
      <c r="U99" s="13"/>
    </row>
    <row r="100" customFormat="false" ht="12.75" hidden="false" customHeight="false" outlineLevel="0" collapsed="false">
      <c r="C100" s="13"/>
      <c r="D100" s="13"/>
      <c r="E100" s="13"/>
      <c r="F100" s="13"/>
      <c r="G100" s="228"/>
      <c r="H100" s="228"/>
      <c r="I100" s="228"/>
      <c r="J100" s="228"/>
      <c r="K100" s="13"/>
      <c r="L100" s="13"/>
      <c r="N100" s="13"/>
      <c r="O100" s="13"/>
      <c r="P100" s="13"/>
      <c r="Q100" s="13"/>
      <c r="R100" s="13"/>
      <c r="S100" s="13"/>
      <c r="T100" s="13"/>
      <c r="U100" s="13"/>
    </row>
    <row r="101" customFormat="false" ht="12.75" hidden="false" customHeight="false" outlineLevel="0" collapsed="false">
      <c r="C101" s="13"/>
      <c r="D101" s="13"/>
      <c r="E101" s="13"/>
      <c r="F101" s="13"/>
      <c r="G101" s="228"/>
      <c r="H101" s="228"/>
      <c r="I101" s="228"/>
      <c r="J101" s="228"/>
      <c r="K101" s="13"/>
    </row>
    <row r="102" customFormat="false" ht="12.75" hidden="false" customHeight="false" outlineLevel="0" collapsed="false">
      <c r="C102" s="13"/>
      <c r="D102" s="13"/>
      <c r="E102" s="13"/>
      <c r="F102" s="13"/>
      <c r="G102" s="228"/>
      <c r="H102" s="228"/>
      <c r="I102" s="228"/>
      <c r="J102" s="228"/>
      <c r="K102" s="13"/>
    </row>
    <row r="103" customFormat="false" ht="12.75" hidden="false" customHeight="false" outlineLevel="0" collapsed="false">
      <c r="C103" s="13"/>
      <c r="D103" s="13"/>
      <c r="E103" s="13"/>
      <c r="F103" s="13"/>
      <c r="G103" s="228"/>
      <c r="H103" s="228"/>
      <c r="I103" s="228"/>
      <c r="J103" s="228"/>
      <c r="K103" s="13"/>
    </row>
    <row r="104" customFormat="false" ht="12.75" hidden="false" customHeight="false" outlineLevel="0" collapsed="false">
      <c r="C104" s="13"/>
      <c r="D104" s="13"/>
      <c r="E104" s="13"/>
      <c r="F104" s="13"/>
      <c r="G104" s="228"/>
      <c r="H104" s="228"/>
      <c r="I104" s="228"/>
      <c r="J104" s="228"/>
      <c r="K104" s="13"/>
    </row>
    <row r="105" customFormat="false" ht="12.75" hidden="false" customHeight="false" outlineLevel="0" collapsed="false">
      <c r="C105" s="13"/>
      <c r="D105" s="13"/>
      <c r="E105" s="13"/>
      <c r="F105" s="13"/>
      <c r="G105" s="228"/>
      <c r="H105" s="228"/>
      <c r="I105" s="228"/>
      <c r="J105" s="228"/>
      <c r="K105" s="13"/>
    </row>
    <row r="106" customFormat="false" ht="12.75" hidden="false" customHeight="false" outlineLevel="0" collapsed="false">
      <c r="C106" s="13"/>
      <c r="D106" s="13"/>
      <c r="E106" s="13"/>
      <c r="F106" s="13"/>
      <c r="G106" s="228"/>
      <c r="H106" s="228"/>
      <c r="I106" s="228"/>
      <c r="J106" s="228"/>
      <c r="K106" s="13"/>
    </row>
    <row r="107" customFormat="false" ht="12.75" hidden="false" customHeight="false" outlineLevel="0" collapsed="false">
      <c r="C107" s="13"/>
      <c r="D107" s="13"/>
      <c r="E107" s="13"/>
      <c r="F107" s="13"/>
      <c r="G107" s="228"/>
      <c r="H107" s="228"/>
      <c r="I107" s="228"/>
      <c r="J107" s="228"/>
      <c r="K107" s="13"/>
    </row>
    <row r="108" customFormat="false" ht="12.75" hidden="false" customHeight="false" outlineLevel="0" collapsed="false">
      <c r="C108" s="13"/>
      <c r="D108" s="13"/>
      <c r="E108" s="13"/>
      <c r="F108" s="13"/>
      <c r="G108" s="228"/>
      <c r="H108" s="228"/>
      <c r="I108" s="228"/>
      <c r="J108" s="228"/>
      <c r="K108" s="13"/>
    </row>
    <row r="109" customFormat="false" ht="12.75" hidden="false" customHeight="false" outlineLevel="0" collapsed="false">
      <c r="C109" s="13"/>
      <c r="D109" s="13"/>
      <c r="E109" s="13"/>
      <c r="F109" s="13"/>
      <c r="G109" s="228"/>
      <c r="H109" s="228"/>
      <c r="I109" s="228"/>
      <c r="J109" s="228"/>
      <c r="K109" s="13"/>
    </row>
    <row r="110" customFormat="false" ht="12.75" hidden="false" customHeight="false" outlineLevel="0" collapsed="false">
      <c r="C110" s="13"/>
      <c r="D110" s="13"/>
      <c r="E110" s="13"/>
      <c r="F110" s="13"/>
      <c r="G110" s="228"/>
      <c r="H110" s="228"/>
      <c r="I110" s="228"/>
      <c r="J110" s="228"/>
      <c r="K110" s="13"/>
    </row>
    <row r="111" customFormat="false" ht="12.75" hidden="false" customHeight="false" outlineLevel="0" collapsed="false">
      <c r="C111" s="13"/>
      <c r="D111" s="13"/>
      <c r="E111" s="13"/>
      <c r="F111" s="13"/>
      <c r="G111" s="228"/>
      <c r="H111" s="228"/>
      <c r="I111" s="228"/>
      <c r="J111" s="228"/>
      <c r="K111" s="13"/>
    </row>
    <row r="112" customFormat="false" ht="12.75" hidden="false" customHeight="false" outlineLevel="0" collapsed="false">
      <c r="C112" s="13"/>
      <c r="D112" s="13"/>
      <c r="E112" s="13"/>
      <c r="F112" s="13"/>
      <c r="G112" s="228"/>
      <c r="H112" s="228"/>
      <c r="I112" s="228"/>
      <c r="J112" s="228"/>
      <c r="K112" s="13"/>
    </row>
    <row r="113" customFormat="false" ht="12.75" hidden="false" customHeight="false" outlineLevel="0" collapsed="false">
      <c r="C113" s="13"/>
      <c r="D113" s="13"/>
      <c r="E113" s="13"/>
      <c r="F113" s="13"/>
      <c r="G113" s="228"/>
      <c r="H113" s="228"/>
      <c r="I113" s="228"/>
      <c r="J113" s="228"/>
      <c r="K113" s="13"/>
    </row>
    <row r="114" customFormat="false" ht="12.75" hidden="false" customHeight="false" outlineLevel="0" collapsed="false">
      <c r="C114" s="13"/>
      <c r="D114" s="13"/>
      <c r="E114" s="13"/>
      <c r="F114" s="13"/>
      <c r="G114" s="228"/>
      <c r="H114" s="228"/>
      <c r="I114" s="228"/>
      <c r="J114" s="228"/>
      <c r="K114" s="13"/>
    </row>
    <row r="115" customFormat="false" ht="12.75" hidden="false" customHeight="false" outlineLevel="0" collapsed="false">
      <c r="C115" s="13"/>
      <c r="D115" s="13"/>
      <c r="E115" s="13"/>
      <c r="F115" s="13"/>
      <c r="G115" s="228"/>
      <c r="H115" s="228"/>
      <c r="I115" s="228"/>
      <c r="J115" s="228"/>
      <c r="K115" s="13"/>
    </row>
    <row r="116" customFormat="false" ht="12.75" hidden="false" customHeight="false" outlineLevel="0" collapsed="false">
      <c r="C116" s="13"/>
      <c r="D116" s="13"/>
      <c r="E116" s="13"/>
      <c r="F116" s="13"/>
      <c r="G116" s="228"/>
      <c r="H116" s="228"/>
      <c r="I116" s="228"/>
      <c r="J116" s="228"/>
      <c r="K116" s="13"/>
    </row>
    <row r="117" customFormat="false" ht="12.75" hidden="false" customHeight="false" outlineLevel="0" collapsed="false">
      <c r="C117" s="13"/>
      <c r="D117" s="13"/>
      <c r="E117" s="13"/>
      <c r="F117" s="13"/>
      <c r="G117" s="228"/>
      <c r="H117" s="228"/>
      <c r="I117" s="228"/>
      <c r="J117" s="228"/>
      <c r="K117" s="13"/>
    </row>
    <row r="118" customFormat="false" ht="12.75" hidden="false" customHeight="false" outlineLevel="0" collapsed="false">
      <c r="C118" s="13"/>
      <c r="D118" s="13"/>
      <c r="E118" s="13"/>
      <c r="F118" s="13"/>
      <c r="G118" s="228"/>
      <c r="H118" s="228"/>
      <c r="I118" s="228"/>
      <c r="J118" s="228"/>
      <c r="K118" s="13"/>
    </row>
    <row r="119" customFormat="false" ht="12.75" hidden="false" customHeight="false" outlineLevel="0" collapsed="false">
      <c r="C119" s="13"/>
      <c r="D119" s="13"/>
      <c r="E119" s="13"/>
      <c r="F119" s="13"/>
      <c r="G119" s="228"/>
      <c r="H119" s="228"/>
      <c r="I119" s="228"/>
      <c r="J119" s="228"/>
      <c r="K119" s="13"/>
    </row>
    <row r="120" customFormat="false" ht="12.75" hidden="false" customHeight="false" outlineLevel="0" collapsed="false">
      <c r="C120" s="13"/>
      <c r="D120" s="13"/>
      <c r="E120" s="13"/>
      <c r="F120" s="13"/>
      <c r="G120" s="228"/>
      <c r="H120" s="228"/>
      <c r="I120" s="228"/>
      <c r="J120" s="228"/>
      <c r="K120" s="13"/>
    </row>
    <row r="121" customFormat="false" ht="12.75" hidden="false" customHeight="false" outlineLevel="0" collapsed="false">
      <c r="C121" s="13"/>
      <c r="D121" s="13"/>
      <c r="E121" s="13"/>
      <c r="F121" s="13"/>
      <c r="G121" s="228"/>
      <c r="H121" s="228"/>
      <c r="I121" s="228"/>
      <c r="J121" s="228"/>
      <c r="K121" s="13"/>
    </row>
    <row r="122" customFormat="false" ht="12.75" hidden="false" customHeight="false" outlineLevel="0" collapsed="false">
      <c r="C122" s="13"/>
      <c r="D122" s="13"/>
      <c r="E122" s="13"/>
      <c r="F122" s="13"/>
      <c r="G122" s="228"/>
      <c r="H122" s="228"/>
      <c r="I122" s="228"/>
      <c r="J122" s="228"/>
      <c r="K122" s="13"/>
    </row>
    <row r="123" customFormat="false" ht="12.75" hidden="false" customHeight="false" outlineLevel="0" collapsed="false">
      <c r="C123" s="13"/>
      <c r="D123" s="13"/>
      <c r="E123" s="13"/>
      <c r="F123" s="13"/>
      <c r="G123" s="228"/>
      <c r="H123" s="228"/>
      <c r="I123" s="228"/>
      <c r="J123" s="228"/>
      <c r="K123" s="13"/>
    </row>
    <row r="124" customFormat="false" ht="12.75" hidden="false" customHeight="false" outlineLevel="0" collapsed="false">
      <c r="C124" s="13"/>
      <c r="D124" s="13"/>
      <c r="E124" s="13"/>
      <c r="F124" s="13"/>
      <c r="G124" s="228"/>
      <c r="H124" s="228"/>
      <c r="I124" s="228"/>
      <c r="J124" s="228"/>
      <c r="K124" s="13"/>
    </row>
    <row r="125" customFormat="false" ht="12.75" hidden="false" customHeight="false" outlineLevel="0" collapsed="false">
      <c r="C125" s="13"/>
      <c r="D125" s="13"/>
      <c r="E125" s="13"/>
      <c r="F125" s="13"/>
      <c r="G125" s="228"/>
      <c r="H125" s="228"/>
      <c r="I125" s="228"/>
      <c r="J125" s="228"/>
      <c r="K125" s="13"/>
    </row>
    <row r="126" customFormat="false" ht="12.75" hidden="false" customHeight="false" outlineLevel="0" collapsed="false">
      <c r="C126" s="13"/>
      <c r="D126" s="13"/>
      <c r="E126" s="13"/>
      <c r="F126" s="13"/>
      <c r="G126" s="228"/>
      <c r="H126" s="228"/>
      <c r="I126" s="228"/>
      <c r="J126" s="228"/>
      <c r="K126" s="13"/>
    </row>
    <row r="127" customFormat="false" ht="12.75" hidden="false" customHeight="false" outlineLevel="0" collapsed="false">
      <c r="C127" s="13"/>
      <c r="D127" s="13"/>
      <c r="E127" s="13"/>
      <c r="F127" s="13"/>
      <c r="G127" s="228"/>
      <c r="H127" s="228"/>
      <c r="I127" s="228"/>
      <c r="J127" s="228"/>
      <c r="K127" s="13"/>
    </row>
    <row r="128" customFormat="false" ht="12.75" hidden="false" customHeight="false" outlineLevel="0" collapsed="false">
      <c r="C128" s="13"/>
      <c r="D128" s="13"/>
      <c r="E128" s="13"/>
      <c r="F128" s="13"/>
      <c r="G128" s="228"/>
      <c r="H128" s="228"/>
      <c r="I128" s="228"/>
      <c r="J128" s="228"/>
      <c r="K128" s="13"/>
    </row>
    <row r="129" customFormat="false" ht="12.75" hidden="false" customHeight="false" outlineLevel="0" collapsed="false">
      <c r="C129" s="13"/>
      <c r="D129" s="13"/>
      <c r="E129" s="13"/>
      <c r="F129" s="13"/>
      <c r="G129" s="228"/>
      <c r="H129" s="228"/>
      <c r="I129" s="228"/>
      <c r="J129" s="228"/>
      <c r="K129" s="13"/>
    </row>
    <row r="130" customFormat="false" ht="12.75" hidden="false" customHeight="false" outlineLevel="0" collapsed="false">
      <c r="C130" s="13"/>
      <c r="D130" s="13"/>
      <c r="E130" s="13"/>
      <c r="F130" s="13"/>
      <c r="G130" s="228"/>
      <c r="H130" s="228"/>
      <c r="I130" s="228"/>
      <c r="J130" s="228"/>
      <c r="K130" s="13"/>
    </row>
    <row r="131" customFormat="false" ht="12.75" hidden="false" customHeight="false" outlineLevel="0" collapsed="false">
      <c r="C131" s="13"/>
      <c r="D131" s="13"/>
      <c r="E131" s="13"/>
      <c r="F131" s="13"/>
      <c r="G131" s="228"/>
      <c r="H131" s="228"/>
      <c r="I131" s="228"/>
      <c r="J131" s="228"/>
      <c r="K131" s="13"/>
    </row>
    <row r="132" customFormat="false" ht="12.75" hidden="false" customHeight="false" outlineLevel="0" collapsed="false">
      <c r="C132" s="13"/>
      <c r="D132" s="13"/>
      <c r="E132" s="13"/>
      <c r="F132" s="13"/>
      <c r="G132" s="228"/>
      <c r="H132" s="228"/>
      <c r="I132" s="228"/>
      <c r="J132" s="228"/>
      <c r="K132" s="13"/>
    </row>
    <row r="133" customFormat="false" ht="12.75" hidden="false" customHeight="false" outlineLevel="0" collapsed="false">
      <c r="C133" s="13"/>
      <c r="D133" s="13"/>
      <c r="E133" s="13"/>
      <c r="F133" s="13"/>
      <c r="G133" s="228"/>
      <c r="H133" s="228"/>
      <c r="I133" s="228"/>
      <c r="J133" s="228"/>
      <c r="K133" s="13"/>
    </row>
    <row r="134" customFormat="false" ht="12.75" hidden="false" customHeight="false" outlineLevel="0" collapsed="false">
      <c r="C134" s="13"/>
      <c r="D134" s="13"/>
      <c r="E134" s="13"/>
      <c r="F134" s="13"/>
      <c r="G134" s="228"/>
      <c r="H134" s="228"/>
      <c r="I134" s="228"/>
      <c r="J134" s="228"/>
      <c r="K134" s="13"/>
    </row>
    <row r="135" customFormat="false" ht="12.75" hidden="false" customHeight="false" outlineLevel="0" collapsed="false">
      <c r="C135" s="13"/>
      <c r="D135" s="13"/>
      <c r="E135" s="13"/>
      <c r="F135" s="13"/>
      <c r="G135" s="228"/>
      <c r="H135" s="228"/>
      <c r="I135" s="228"/>
      <c r="J135" s="228"/>
      <c r="K135" s="13"/>
    </row>
    <row r="136" customFormat="false" ht="12.75" hidden="false" customHeight="false" outlineLevel="0" collapsed="false">
      <c r="C136" s="13"/>
      <c r="D136" s="13"/>
      <c r="E136" s="13"/>
      <c r="F136" s="13"/>
      <c r="G136" s="228"/>
      <c r="H136" s="228"/>
      <c r="I136" s="228"/>
      <c r="J136" s="228"/>
      <c r="K136" s="13"/>
    </row>
    <row r="137" customFormat="false" ht="12.75" hidden="false" customHeight="false" outlineLevel="0" collapsed="false">
      <c r="C137" s="13"/>
      <c r="D137" s="13"/>
      <c r="E137" s="13"/>
      <c r="F137" s="13"/>
      <c r="G137" s="228"/>
      <c r="H137" s="228"/>
      <c r="I137" s="228"/>
      <c r="J137" s="228"/>
      <c r="K137" s="13"/>
    </row>
    <row r="138" customFormat="false" ht="12.75" hidden="false" customHeight="false" outlineLevel="0" collapsed="false">
      <c r="C138" s="13"/>
      <c r="D138" s="13"/>
      <c r="E138" s="13"/>
      <c r="F138" s="13"/>
      <c r="G138" s="228"/>
      <c r="H138" s="228"/>
      <c r="I138" s="228"/>
      <c r="J138" s="228"/>
      <c r="K138" s="13"/>
    </row>
    <row r="139" customFormat="false" ht="12.75" hidden="false" customHeight="false" outlineLevel="0" collapsed="false">
      <c r="C139" s="13"/>
      <c r="D139" s="13"/>
      <c r="E139" s="13"/>
      <c r="F139" s="13"/>
      <c r="G139" s="228"/>
      <c r="H139" s="228"/>
      <c r="I139" s="228"/>
      <c r="J139" s="228"/>
      <c r="K139" s="13"/>
    </row>
    <row r="140" customFormat="false" ht="12.75" hidden="false" customHeight="false" outlineLevel="0" collapsed="false">
      <c r="C140" s="13"/>
      <c r="D140" s="13"/>
      <c r="E140" s="13"/>
      <c r="F140" s="13"/>
      <c r="G140" s="228"/>
      <c r="H140" s="228"/>
      <c r="I140" s="228"/>
      <c r="J140" s="228"/>
      <c r="K140" s="13"/>
    </row>
    <row r="141" customFormat="false" ht="12.75" hidden="false" customHeight="false" outlineLevel="0" collapsed="false">
      <c r="C141" s="13"/>
      <c r="D141" s="13"/>
      <c r="E141" s="13"/>
      <c r="F141" s="13"/>
      <c r="G141" s="228"/>
      <c r="H141" s="228"/>
      <c r="I141" s="228"/>
      <c r="J141" s="228"/>
      <c r="K141" s="13"/>
    </row>
    <row r="142" customFormat="false" ht="12.75" hidden="false" customHeight="false" outlineLevel="0" collapsed="false">
      <c r="C142" s="13"/>
      <c r="D142" s="13"/>
      <c r="E142" s="13"/>
      <c r="F142" s="13"/>
      <c r="G142" s="228"/>
      <c r="H142" s="228"/>
      <c r="I142" s="228"/>
      <c r="J142" s="228"/>
      <c r="K142" s="13"/>
    </row>
    <row r="143" customFormat="false" ht="12.75" hidden="false" customHeight="false" outlineLevel="0" collapsed="false">
      <c r="C143" s="13"/>
      <c r="D143" s="13"/>
      <c r="E143" s="13"/>
      <c r="F143" s="13"/>
      <c r="G143" s="228"/>
      <c r="H143" s="228"/>
      <c r="I143" s="228"/>
      <c r="J143" s="228"/>
      <c r="K143" s="13"/>
    </row>
    <row r="144" customFormat="false" ht="12.75" hidden="false" customHeight="false" outlineLevel="0" collapsed="false">
      <c r="C144" s="13"/>
      <c r="D144" s="13"/>
      <c r="E144" s="13"/>
      <c r="F144" s="13"/>
      <c r="G144" s="228"/>
      <c r="H144" s="228"/>
      <c r="I144" s="228"/>
      <c r="J144" s="228"/>
      <c r="K144" s="13"/>
    </row>
    <row r="145" customFormat="false" ht="12.75" hidden="false" customHeight="false" outlineLevel="0" collapsed="false">
      <c r="C145" s="13"/>
      <c r="D145" s="13"/>
      <c r="E145" s="13"/>
      <c r="F145" s="13"/>
      <c r="G145" s="228"/>
      <c r="H145" s="228"/>
      <c r="I145" s="228"/>
      <c r="J145" s="228"/>
      <c r="K145" s="13"/>
    </row>
    <row r="146" customFormat="false" ht="12.75" hidden="false" customHeight="false" outlineLevel="0" collapsed="false">
      <c r="C146" s="13"/>
      <c r="D146" s="13"/>
      <c r="E146" s="13"/>
      <c r="F146" s="13"/>
      <c r="G146" s="228"/>
      <c r="H146" s="228"/>
      <c r="I146" s="228"/>
      <c r="J146" s="228"/>
      <c r="K146" s="13"/>
    </row>
    <row r="147" customFormat="false" ht="12.75" hidden="false" customHeight="false" outlineLevel="0" collapsed="false">
      <c r="C147" s="13"/>
      <c r="D147" s="13"/>
      <c r="E147" s="13"/>
      <c r="F147" s="13"/>
      <c r="G147" s="228"/>
      <c r="H147" s="228"/>
      <c r="I147" s="228"/>
      <c r="J147" s="228"/>
      <c r="K147" s="13"/>
    </row>
    <row r="148" customFormat="false" ht="12.75" hidden="false" customHeight="false" outlineLevel="0" collapsed="false">
      <c r="C148" s="13"/>
      <c r="D148" s="13"/>
      <c r="E148" s="13"/>
      <c r="F148" s="13"/>
      <c r="G148" s="228"/>
      <c r="H148" s="228"/>
      <c r="I148" s="228"/>
      <c r="J148" s="228"/>
      <c r="K148" s="13"/>
    </row>
    <row r="149" customFormat="false" ht="12.75" hidden="false" customHeight="false" outlineLevel="0" collapsed="false">
      <c r="C149" s="13"/>
      <c r="D149" s="13"/>
      <c r="E149" s="13"/>
      <c r="F149" s="13"/>
      <c r="G149" s="228"/>
      <c r="H149" s="228"/>
      <c r="I149" s="228"/>
      <c r="J149" s="228"/>
      <c r="K149" s="13"/>
    </row>
    <row r="150" customFormat="false" ht="12.75" hidden="false" customHeight="false" outlineLevel="0" collapsed="false">
      <c r="C150" s="13"/>
      <c r="D150" s="13"/>
      <c r="E150" s="13"/>
      <c r="F150" s="13"/>
      <c r="G150" s="228"/>
      <c r="H150" s="228"/>
      <c r="I150" s="228"/>
      <c r="J150" s="228"/>
      <c r="K150" s="13"/>
    </row>
    <row r="151" customFormat="false" ht="12.75" hidden="false" customHeight="false" outlineLevel="0" collapsed="false">
      <c r="C151" s="13"/>
      <c r="D151" s="13"/>
      <c r="E151" s="13"/>
      <c r="F151" s="13"/>
      <c r="G151" s="228"/>
      <c r="H151" s="228"/>
      <c r="I151" s="228"/>
      <c r="J151" s="228"/>
      <c r="K151" s="13"/>
    </row>
    <row r="152" customFormat="false" ht="12.75" hidden="false" customHeight="false" outlineLevel="0" collapsed="false">
      <c r="C152" s="13"/>
      <c r="D152" s="13"/>
      <c r="E152" s="13"/>
      <c r="F152" s="13"/>
      <c r="G152" s="228"/>
      <c r="H152" s="228"/>
      <c r="I152" s="228"/>
      <c r="J152" s="228"/>
      <c r="K152" s="13"/>
    </row>
    <row r="153" customFormat="false" ht="12.75" hidden="false" customHeight="false" outlineLevel="0" collapsed="false">
      <c r="C153" s="13"/>
      <c r="D153" s="13"/>
      <c r="E153" s="13"/>
      <c r="F153" s="13"/>
      <c r="G153" s="228"/>
      <c r="H153" s="228"/>
      <c r="I153" s="228"/>
      <c r="J153" s="228"/>
      <c r="K153" s="13"/>
    </row>
    <row r="154" customFormat="false" ht="12.75" hidden="false" customHeight="false" outlineLevel="0" collapsed="false">
      <c r="C154" s="13"/>
      <c r="D154" s="13"/>
      <c r="E154" s="13"/>
      <c r="F154" s="13"/>
      <c r="G154" s="228"/>
      <c r="H154" s="228"/>
      <c r="I154" s="228"/>
      <c r="J154" s="228"/>
      <c r="K154" s="13"/>
    </row>
    <row r="155" customFormat="false" ht="12.75" hidden="false" customHeight="false" outlineLevel="0" collapsed="false">
      <c r="C155" s="13"/>
      <c r="D155" s="13"/>
      <c r="E155" s="13"/>
      <c r="F155" s="13"/>
      <c r="G155" s="228"/>
      <c r="H155" s="228"/>
      <c r="I155" s="228"/>
      <c r="J155" s="228"/>
      <c r="K155" s="13"/>
    </row>
    <row r="156" customFormat="false" ht="12.75" hidden="false" customHeight="false" outlineLevel="0" collapsed="false">
      <c r="C156" s="13"/>
      <c r="D156" s="13"/>
      <c r="E156" s="13"/>
      <c r="F156" s="13"/>
      <c r="G156" s="228"/>
      <c r="H156" s="228"/>
      <c r="I156" s="228"/>
      <c r="J156" s="228"/>
      <c r="K156" s="13"/>
    </row>
    <row r="157" customFormat="false" ht="12.75" hidden="false" customHeight="false" outlineLevel="0" collapsed="false">
      <c r="C157" s="13"/>
      <c r="D157" s="13"/>
      <c r="E157" s="13"/>
      <c r="F157" s="13"/>
      <c r="G157" s="228"/>
      <c r="H157" s="228"/>
      <c r="I157" s="228"/>
      <c r="J157" s="228"/>
      <c r="K157" s="13"/>
    </row>
    <row r="158" customFormat="false" ht="12.75" hidden="false" customHeight="false" outlineLevel="0" collapsed="false">
      <c r="C158" s="13"/>
      <c r="D158" s="13"/>
      <c r="E158" s="13"/>
      <c r="F158" s="13"/>
      <c r="G158" s="228"/>
      <c r="H158" s="228"/>
      <c r="I158" s="228"/>
      <c r="J158" s="228"/>
      <c r="K158" s="13"/>
    </row>
    <row r="159" customFormat="false" ht="12.75" hidden="false" customHeight="false" outlineLevel="0" collapsed="false">
      <c r="C159" s="13"/>
      <c r="D159" s="13"/>
      <c r="E159" s="13"/>
      <c r="F159" s="13"/>
      <c r="G159" s="228"/>
      <c r="H159" s="228"/>
      <c r="I159" s="228"/>
      <c r="J159" s="228"/>
      <c r="K159" s="13"/>
    </row>
    <row r="160" customFormat="false" ht="12.75" hidden="false" customHeight="false" outlineLevel="0" collapsed="false">
      <c r="C160" s="13"/>
      <c r="D160" s="13"/>
      <c r="E160" s="13"/>
      <c r="F160" s="13"/>
      <c r="G160" s="228"/>
      <c r="H160" s="228"/>
      <c r="I160" s="228"/>
      <c r="J160" s="228"/>
      <c r="K160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4.41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41.25" hidden="false" customHeight="true" outlineLevel="0" collapsed="false">
      <c r="A1" s="299" t="n">
        <v>114</v>
      </c>
    </row>
    <row r="2" customFormat="false" ht="8.2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56</v>
      </c>
      <c r="K5" s="254"/>
      <c r="L5" s="254"/>
    </row>
    <row r="6" s="76" customFormat="true" ht="48.7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271" t="n">
        <v>-15</v>
      </c>
      <c r="F8" s="271" t="s">
        <v>80</v>
      </c>
      <c r="G8" s="274" t="n">
        <v>3969</v>
      </c>
      <c r="H8" s="274" t="n">
        <v>775</v>
      </c>
      <c r="I8" s="271" t="n">
        <v>94</v>
      </c>
      <c r="J8" s="322" t="n">
        <v>4823</v>
      </c>
      <c r="K8" s="240"/>
      <c r="L8" s="241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271" t="n">
        <v>7</v>
      </c>
      <c r="F9" s="271" t="s">
        <v>80</v>
      </c>
      <c r="G9" s="274" t="n">
        <v>4244</v>
      </c>
      <c r="H9" s="274" t="n">
        <v>750</v>
      </c>
      <c r="I9" s="271" t="n">
        <v>114</v>
      </c>
      <c r="J9" s="322" t="n">
        <v>5115</v>
      </c>
      <c r="K9" s="240"/>
      <c r="L9" s="241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271" t="n">
        <v>-70</v>
      </c>
      <c r="F10" s="271" t="s">
        <v>80</v>
      </c>
      <c r="G10" s="274" t="n">
        <v>4855</v>
      </c>
      <c r="H10" s="274" t="n">
        <v>1279</v>
      </c>
      <c r="I10" s="271" t="n">
        <v>56</v>
      </c>
      <c r="J10" s="322" t="n">
        <v>6120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271" t="n">
        <v>138</v>
      </c>
      <c r="F11" s="271" t="s">
        <v>80</v>
      </c>
      <c r="G11" s="274" t="n">
        <v>5460</v>
      </c>
      <c r="H11" s="274" t="n">
        <v>1647</v>
      </c>
      <c r="I11" s="271" t="n">
        <v>78</v>
      </c>
      <c r="J11" s="322" t="n">
        <v>7323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271" t="n">
        <v>-10</v>
      </c>
      <c r="F12" s="271" t="s">
        <v>80</v>
      </c>
      <c r="G12" s="274" t="n">
        <v>5399</v>
      </c>
      <c r="H12" s="274" t="n">
        <v>1478</v>
      </c>
      <c r="I12" s="271" t="n">
        <v>35</v>
      </c>
      <c r="J12" s="322" t="n">
        <v>6902</v>
      </c>
      <c r="K12" s="240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271" t="n">
        <v>177</v>
      </c>
      <c r="F13" s="271" t="s">
        <v>80</v>
      </c>
      <c r="G13" s="274" t="n">
        <v>6433</v>
      </c>
      <c r="H13" s="274" t="n">
        <v>1245</v>
      </c>
      <c r="I13" s="271" t="n">
        <v>40</v>
      </c>
      <c r="J13" s="322" t="n">
        <v>7895</v>
      </c>
      <c r="K13" s="240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271" t="n">
        <v>120</v>
      </c>
      <c r="F14" s="271" t="s">
        <v>80</v>
      </c>
      <c r="G14" s="274" t="n">
        <v>7143</v>
      </c>
      <c r="H14" s="274" t="n">
        <v>2935</v>
      </c>
      <c r="I14" s="271" t="n">
        <v>74</v>
      </c>
      <c r="J14" s="322" t="n">
        <v>10272</v>
      </c>
      <c r="K14" s="240"/>
      <c r="L14" s="241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269"/>
      <c r="F15" s="271"/>
      <c r="G15" s="274"/>
      <c r="H15" s="274"/>
      <c r="I15" s="271"/>
      <c r="J15" s="322"/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269" t="n">
        <v>809</v>
      </c>
      <c r="F16" s="271" t="s">
        <v>80</v>
      </c>
      <c r="G16" s="274" t="n">
        <v>3567</v>
      </c>
      <c r="H16" s="274" t="n">
        <v>1278</v>
      </c>
      <c r="I16" s="271" t="n">
        <v>237</v>
      </c>
      <c r="J16" s="322" t="n">
        <v>5891</v>
      </c>
      <c r="K16" s="240"/>
      <c r="L16" s="241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269" t="n">
        <v>78</v>
      </c>
      <c r="F17" s="271" t="s">
        <v>80</v>
      </c>
      <c r="G17" s="274" t="n">
        <v>4353</v>
      </c>
      <c r="H17" s="274" t="n">
        <v>1567</v>
      </c>
      <c r="I17" s="271" t="n">
        <v>282</v>
      </c>
      <c r="J17" s="322" t="n">
        <v>6280</v>
      </c>
      <c r="K17" s="240"/>
      <c r="L17" s="241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274" t="n">
        <v>-69</v>
      </c>
      <c r="F18" s="271" t="s">
        <v>80</v>
      </c>
      <c r="G18" s="274" t="n">
        <v>4677</v>
      </c>
      <c r="H18" s="274" t="n">
        <v>1564</v>
      </c>
      <c r="I18" s="271" t="n">
        <v>221</v>
      </c>
      <c r="J18" s="322" t="n">
        <v>6393</v>
      </c>
      <c r="K18" s="240"/>
      <c r="L18" s="241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271" t="n">
        <v>662</v>
      </c>
      <c r="F19" s="271" t="s">
        <v>80</v>
      </c>
      <c r="G19" s="274" t="n">
        <v>4928</v>
      </c>
      <c r="H19" s="274" t="n">
        <v>1557</v>
      </c>
      <c r="I19" s="271" t="n">
        <v>252</v>
      </c>
      <c r="J19" s="322" t="n">
        <v>7399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271" t="n">
        <v>667</v>
      </c>
      <c r="F20" s="271" t="s">
        <v>80</v>
      </c>
      <c r="G20" s="274" t="n">
        <v>4397</v>
      </c>
      <c r="H20" s="274" t="n">
        <v>1484</v>
      </c>
      <c r="I20" s="271" t="n">
        <v>247</v>
      </c>
      <c r="J20" s="322" t="n">
        <v>6795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271" t="n">
        <v>277</v>
      </c>
      <c r="F21" s="271" t="s">
        <v>80</v>
      </c>
      <c r="G21" s="274" t="n">
        <v>5244</v>
      </c>
      <c r="H21" s="274" t="n">
        <v>2017</v>
      </c>
      <c r="I21" s="271" t="n">
        <v>562</v>
      </c>
      <c r="J21" s="322" t="n">
        <v>8100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271" t="n">
        <v>1340</v>
      </c>
      <c r="F22" s="271" t="s">
        <v>80</v>
      </c>
      <c r="G22" s="274" t="n">
        <v>5755</v>
      </c>
      <c r="H22" s="274" t="n">
        <v>2128</v>
      </c>
      <c r="I22" s="271" t="n">
        <v>601</v>
      </c>
      <c r="J22" s="322" t="n">
        <v>9824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270"/>
      <c r="E23" s="269"/>
      <c r="F23" s="271"/>
      <c r="G23" s="274"/>
      <c r="H23" s="274"/>
      <c r="I23" s="271"/>
      <c r="J23" s="322"/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271" t="n">
        <v>379</v>
      </c>
      <c r="F24" s="271" t="s">
        <v>80</v>
      </c>
      <c r="G24" s="274" t="n">
        <v>796</v>
      </c>
      <c r="H24" s="274" t="n">
        <v>310</v>
      </c>
      <c r="I24" s="271" t="n">
        <v>142</v>
      </c>
      <c r="J24" s="322" t="n">
        <v>1627</v>
      </c>
      <c r="K24" s="240"/>
      <c r="L24" s="241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269" t="n">
        <v>468</v>
      </c>
      <c r="F25" s="271" t="s">
        <v>80</v>
      </c>
      <c r="G25" s="274" t="n">
        <v>819</v>
      </c>
      <c r="H25" s="274" t="n">
        <v>459</v>
      </c>
      <c r="I25" s="271" t="n">
        <v>124</v>
      </c>
      <c r="J25" s="322" t="n">
        <v>1870</v>
      </c>
      <c r="K25" s="240"/>
      <c r="L25" s="240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269" t="n">
        <v>2667</v>
      </c>
      <c r="F26" s="271" t="s">
        <v>80</v>
      </c>
      <c r="G26" s="274" t="n">
        <v>929</v>
      </c>
      <c r="H26" s="274" t="n">
        <v>614</v>
      </c>
      <c r="I26" s="271" t="n">
        <v>61</v>
      </c>
      <c r="J26" s="322" t="n">
        <v>4271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269" t="n">
        <v>3530</v>
      </c>
      <c r="F27" s="271" t="s">
        <v>80</v>
      </c>
      <c r="G27" s="274" t="n">
        <v>860</v>
      </c>
      <c r="H27" s="274" t="n">
        <v>771</v>
      </c>
      <c r="I27" s="271" t="n">
        <v>85</v>
      </c>
      <c r="J27" s="322" t="n">
        <v>5246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269" t="n">
        <v>2783</v>
      </c>
      <c r="F28" s="271" t="s">
        <v>80</v>
      </c>
      <c r="G28" s="274" t="n">
        <v>679</v>
      </c>
      <c r="H28" s="274" t="n">
        <v>919</v>
      </c>
      <c r="I28" s="271" t="n">
        <v>39</v>
      </c>
      <c r="J28" s="322" t="n">
        <v>4420</v>
      </c>
      <c r="K28" s="240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269" t="n">
        <v>2436</v>
      </c>
      <c r="F29" s="271" t="s">
        <v>80</v>
      </c>
      <c r="G29" s="274" t="n">
        <v>873</v>
      </c>
      <c r="H29" s="274" t="n">
        <v>1151</v>
      </c>
      <c r="I29" s="271" t="n">
        <v>44</v>
      </c>
      <c r="J29" s="322" t="n">
        <v>4504</v>
      </c>
      <c r="K29" s="240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269" t="n">
        <v>2822</v>
      </c>
      <c r="F30" s="271" t="s">
        <v>80</v>
      </c>
      <c r="G30" s="274" t="n">
        <v>1016</v>
      </c>
      <c r="H30" s="274" t="n">
        <v>1668</v>
      </c>
      <c r="I30" s="271" t="n">
        <v>83</v>
      </c>
      <c r="J30" s="322" t="n">
        <v>5589</v>
      </c>
      <c r="K30" s="240"/>
      <c r="L30" s="240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80"/>
      <c r="C31" s="280"/>
      <c r="D31" s="270"/>
      <c r="E31" s="269"/>
      <c r="F31" s="271"/>
      <c r="G31" s="274"/>
      <c r="H31" s="274"/>
      <c r="I31" s="271"/>
      <c r="J31" s="322"/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269" t="n">
        <v>94</v>
      </c>
      <c r="F32" s="271" t="s">
        <v>80</v>
      </c>
      <c r="G32" s="271" t="s">
        <v>80</v>
      </c>
      <c r="H32" s="274" t="n">
        <v>4998</v>
      </c>
      <c r="I32" s="274" t="n">
        <v>26</v>
      </c>
      <c r="J32" s="322" t="n">
        <v>5118</v>
      </c>
      <c r="K32" s="240"/>
      <c r="L32" s="241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269" t="n">
        <v>160</v>
      </c>
      <c r="F33" s="271" t="s">
        <v>80</v>
      </c>
      <c r="G33" s="271" t="s">
        <v>80</v>
      </c>
      <c r="H33" s="274" t="n">
        <v>6159</v>
      </c>
      <c r="I33" s="269" t="n">
        <v>32</v>
      </c>
      <c r="J33" s="322" t="n">
        <v>6351</v>
      </c>
      <c r="K33" s="240"/>
      <c r="L33" s="240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269" t="n">
        <v>231</v>
      </c>
      <c r="F34" s="271" t="s">
        <v>80</v>
      </c>
      <c r="G34" s="271" t="s">
        <v>80</v>
      </c>
      <c r="H34" s="274" t="n">
        <v>6113</v>
      </c>
      <c r="I34" s="269" t="n">
        <v>33</v>
      </c>
      <c r="J34" s="322" t="n">
        <v>6377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269" t="n">
        <v>553</v>
      </c>
      <c r="F35" s="271" t="s">
        <v>80</v>
      </c>
      <c r="G35" s="271" t="s">
        <v>80</v>
      </c>
      <c r="H35" s="274" t="n">
        <v>6883</v>
      </c>
      <c r="I35" s="269" t="n">
        <v>38</v>
      </c>
      <c r="J35" s="322" t="n">
        <v>7474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269" t="n">
        <v>297</v>
      </c>
      <c r="F36" s="271" t="s">
        <v>80</v>
      </c>
      <c r="G36" s="271" t="s">
        <v>80</v>
      </c>
      <c r="H36" s="274" t="n">
        <v>6547</v>
      </c>
      <c r="I36" s="269" t="n">
        <v>42</v>
      </c>
      <c r="J36" s="322" t="n">
        <v>6886</v>
      </c>
      <c r="K36" s="240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269" t="n">
        <v>446</v>
      </c>
      <c r="F37" s="271" t="s">
        <v>80</v>
      </c>
      <c r="G37" s="271" t="s">
        <v>80</v>
      </c>
      <c r="H37" s="274" t="n">
        <v>6576</v>
      </c>
      <c r="I37" s="269" t="n">
        <v>47</v>
      </c>
      <c r="J37" s="322" t="n">
        <v>7069</v>
      </c>
      <c r="K37" s="240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269" t="n">
        <v>975</v>
      </c>
      <c r="F38" s="271" t="s">
        <v>80</v>
      </c>
      <c r="G38" s="271" t="s">
        <v>80</v>
      </c>
      <c r="H38" s="274" t="n">
        <v>8004</v>
      </c>
      <c r="I38" s="269" t="n">
        <v>121</v>
      </c>
      <c r="J38" s="322" t="n">
        <v>9100</v>
      </c>
      <c r="K38" s="240"/>
      <c r="L38" s="240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80"/>
      <c r="C39" s="280"/>
      <c r="D39" s="270"/>
      <c r="E39" s="269"/>
      <c r="F39" s="269"/>
      <c r="G39" s="274"/>
      <c r="H39" s="274"/>
      <c r="I39" s="269"/>
      <c r="J39" s="322"/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320"/>
      <c r="D40" s="321" t="n">
        <v>2010</v>
      </c>
      <c r="E40" s="281" t="n">
        <v>207111</v>
      </c>
      <c r="F40" s="281" t="n">
        <v>31929</v>
      </c>
      <c r="G40" s="322" t="n">
        <v>18752</v>
      </c>
      <c r="H40" s="322" t="n">
        <v>174665</v>
      </c>
      <c r="I40" s="281" t="n">
        <v>1180</v>
      </c>
      <c r="J40" s="322" t="n">
        <v>433637</v>
      </c>
      <c r="K40" s="240"/>
      <c r="L40" s="240" t="s">
        <v>21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320"/>
      <c r="D41" s="321" t="n">
        <v>2011</v>
      </c>
      <c r="E41" s="281" t="n">
        <v>241325</v>
      </c>
      <c r="F41" s="281" t="n">
        <v>26757</v>
      </c>
      <c r="G41" s="322" t="n">
        <v>21017</v>
      </c>
      <c r="H41" s="322" t="n">
        <v>217566</v>
      </c>
      <c r="I41" s="281" t="n">
        <v>1381</v>
      </c>
      <c r="J41" s="322" t="n">
        <v>508046</v>
      </c>
      <c r="K41" s="240"/>
      <c r="L41" s="24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281" t="n">
        <v>227132</v>
      </c>
      <c r="F42" s="281" t="n">
        <v>25978</v>
      </c>
      <c r="G42" s="322" t="n">
        <v>22767</v>
      </c>
      <c r="H42" s="322" t="n">
        <v>241266</v>
      </c>
      <c r="I42" s="281" t="n">
        <v>874</v>
      </c>
      <c r="J42" s="322" t="n">
        <v>518017</v>
      </c>
      <c r="K42" s="240"/>
      <c r="L42" s="24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281" t="n">
        <v>230327</v>
      </c>
      <c r="F43" s="281" t="n">
        <v>30944</v>
      </c>
      <c r="G43" s="322" t="n">
        <v>24653</v>
      </c>
      <c r="H43" s="322" t="n">
        <v>263139</v>
      </c>
      <c r="I43" s="281" t="n">
        <v>1159</v>
      </c>
      <c r="J43" s="322" t="n">
        <v>550222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281" t="n">
        <v>304134</v>
      </c>
      <c r="F44" s="281" t="n">
        <v>35489</v>
      </c>
      <c r="G44" s="322" t="n">
        <v>23955</v>
      </c>
      <c r="H44" s="322" t="n">
        <v>283510</v>
      </c>
      <c r="I44" s="281" t="n">
        <v>693</v>
      </c>
      <c r="J44" s="322" t="n">
        <v>647781</v>
      </c>
      <c r="K44" s="240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281" t="n">
        <v>468159</v>
      </c>
      <c r="F45" s="281" t="n">
        <v>37335</v>
      </c>
      <c r="G45" s="322" t="n">
        <v>28969</v>
      </c>
      <c r="H45" s="322" t="n">
        <v>359465</v>
      </c>
      <c r="I45" s="281" t="n">
        <v>1059</v>
      </c>
      <c r="J45" s="322" t="n">
        <v>894987</v>
      </c>
      <c r="K45" s="240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281" t="n">
        <v>654761</v>
      </c>
      <c r="F46" s="281" t="n">
        <v>30840</v>
      </c>
      <c r="G46" s="322" t="n">
        <v>34558</v>
      </c>
      <c r="H46" s="322" t="n">
        <v>420461</v>
      </c>
      <c r="I46" s="281" t="n">
        <v>1574</v>
      </c>
      <c r="J46" s="322" t="n">
        <v>1142194</v>
      </c>
      <c r="K46" s="240"/>
      <c r="L46" s="240"/>
      <c r="M46" s="276"/>
      <c r="N46" s="268"/>
      <c r="O46" s="268"/>
      <c r="P46" s="268"/>
      <c r="Q46" s="75"/>
      <c r="R46" s="278"/>
      <c r="S46" s="75"/>
    </row>
    <row r="47" s="76" customFormat="true" ht="3.75" hidden="false" customHeight="true" outlineLevel="0" collapsed="false">
      <c r="A47" s="45"/>
      <c r="B47" s="280"/>
      <c r="C47" s="280"/>
      <c r="D47" s="270"/>
      <c r="E47" s="269"/>
      <c r="F47" s="271"/>
      <c r="G47" s="274"/>
      <c r="H47" s="274"/>
      <c r="I47" s="271"/>
      <c r="J47" s="322"/>
      <c r="K47" s="240"/>
      <c r="L47" s="240"/>
      <c r="M47" s="276"/>
      <c r="N47" s="268"/>
      <c r="O47" s="268"/>
      <c r="P47" s="268"/>
      <c r="Q47" s="75"/>
      <c r="R47" s="278"/>
      <c r="S47" s="75"/>
    </row>
    <row r="48" s="15" customFormat="true" ht="3.75" hidden="false" customHeight="true" outlineLevel="0" collapsed="false">
      <c r="A48" s="31"/>
      <c r="B48" s="280"/>
      <c r="C48" s="280"/>
      <c r="D48" s="280"/>
      <c r="E48" s="319"/>
      <c r="F48" s="241"/>
      <c r="G48" s="274"/>
      <c r="H48" s="274"/>
      <c r="I48" s="237"/>
      <c r="J48" s="274"/>
      <c r="K48" s="240"/>
      <c r="L48" s="240"/>
      <c r="M48" s="289"/>
      <c r="N48" s="311"/>
      <c r="O48" s="311"/>
      <c r="P48" s="311"/>
      <c r="Q48" s="8"/>
      <c r="R48" s="290"/>
      <c r="S48" s="8"/>
    </row>
    <row r="49" s="15" customFormat="true" ht="8.25" hidden="false" customHeight="true" outlineLevel="0" collapsed="false">
      <c r="A49" s="31"/>
      <c r="B49" s="368"/>
      <c r="C49" s="368"/>
      <c r="D49" s="368"/>
      <c r="E49" s="370"/>
      <c r="F49" s="371"/>
      <c r="G49" s="372"/>
      <c r="H49" s="372"/>
      <c r="I49" s="373"/>
      <c r="J49" s="372"/>
      <c r="K49" s="374"/>
      <c r="L49" s="374"/>
      <c r="M49" s="289"/>
      <c r="N49" s="311"/>
      <c r="O49" s="311"/>
      <c r="P49" s="311"/>
      <c r="Q49" s="8"/>
      <c r="R49" s="290"/>
      <c r="S49" s="8"/>
    </row>
    <row r="50" customFormat="false" ht="26.25" hidden="false" customHeight="true" outlineLevel="0" collapsed="false"/>
    <row r="51" s="15" customFormat="true" ht="2.25" hidden="false" customHeight="true" outlineLevel="0" collapsed="false">
      <c r="A51" s="31"/>
      <c r="B51" s="376"/>
      <c r="C51" s="376"/>
      <c r="D51" s="317"/>
      <c r="E51" s="8"/>
      <c r="F51" s="201"/>
      <c r="G51" s="8"/>
      <c r="H51" s="8"/>
      <c r="I51" s="201"/>
      <c r="J51" s="8"/>
      <c r="K51" s="8"/>
      <c r="L51" s="8"/>
    </row>
    <row r="52" s="15" customFormat="true" ht="1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s="15" customFormat="true" ht="13.5" hidden="false" customHeight="true" outlineLevel="0" collapsed="false">
      <c r="A53" s="31"/>
      <c r="E53" s="8"/>
      <c r="F53" s="8"/>
      <c r="G53" s="8"/>
      <c r="H53" s="8"/>
      <c r="I53" s="8"/>
      <c r="J53" s="8"/>
    </row>
    <row r="54" s="15" customFormat="true" ht="13.5" hidden="false" customHeight="true" outlineLevel="0" collapsed="false">
      <c r="E54" s="8"/>
      <c r="F54" s="8"/>
      <c r="G54" s="8"/>
      <c r="H54" s="8"/>
      <c r="I54" s="8"/>
      <c r="J54" s="8"/>
    </row>
    <row r="55" s="15" customFormat="true" ht="13.5" hidden="false" customHeight="true" outlineLevel="0" collapsed="false">
      <c r="E55" s="8"/>
      <c r="F55" s="8"/>
      <c r="G55" s="8"/>
      <c r="H55" s="8"/>
      <c r="I55" s="8"/>
      <c r="J55" s="8"/>
    </row>
    <row r="56" s="15" customFormat="true" ht="13.5" hidden="false" customHeight="true" outlineLevel="0" collapsed="false">
      <c r="E56" s="8"/>
      <c r="F56" s="8"/>
      <c r="G56" s="8"/>
      <c r="H56" s="8"/>
      <c r="I56" s="8"/>
      <c r="J56" s="8"/>
    </row>
    <row r="57" s="15" customFormat="true" ht="14.25" hidden="false" customHeight="true" outlineLevel="0" collapsed="false">
      <c r="A57" s="31"/>
    </row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13.5" hidden="false" customHeight="true" outlineLevel="0" collapsed="false"/>
    <row r="61" s="15" customFormat="true" ht="13.5" hidden="false" customHeight="true" outlineLevel="0" collapsed="false">
      <c r="A61" s="31"/>
    </row>
    <row r="62" s="15" customFormat="true" ht="12.95" hidden="false" customHeight="true" outlineLevel="0" collapsed="false">
      <c r="A62" s="31"/>
    </row>
    <row r="63" customFormat="false" ht="3.75" hidden="false" customHeight="true" outlineLevel="0" collapsed="false">
      <c r="A63" s="234"/>
      <c r="E63" s="15"/>
      <c r="G63" s="15"/>
    </row>
    <row r="64" customFormat="false" ht="12.75" hidden="false" customHeight="false" outlineLevel="0" collapsed="false">
      <c r="A64" s="297"/>
    </row>
    <row r="65" customFormat="false" ht="12.75" hidden="false" customHeight="false" outlineLevel="0" collapsed="false">
      <c r="A65" s="297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228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230"/>
      <c r="F77" s="228"/>
      <c r="G77" s="228"/>
      <c r="H77" s="228"/>
      <c r="I77" s="228"/>
      <c r="J77" s="13"/>
      <c r="K77" s="13"/>
    </row>
    <row r="78" customFormat="false" ht="12.75" hidden="false" customHeight="false" outlineLevel="0" collapsed="false">
      <c r="B78" s="13"/>
      <c r="C78" s="13"/>
      <c r="D78" s="13"/>
      <c r="E78" s="13"/>
      <c r="F78" s="228"/>
      <c r="G78" s="228"/>
      <c r="H78" s="228"/>
      <c r="I78" s="228"/>
      <c r="J78" s="13"/>
      <c r="K78" s="13"/>
    </row>
    <row r="79" customFormat="false" ht="12.75" hidden="false" customHeight="false" outlineLevel="0" collapsed="false">
      <c r="B79" s="230"/>
      <c r="C79" s="230"/>
      <c r="D79" s="230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</row>
    <row r="82" customFormat="false" ht="12.75" hidden="false" customHeight="false" outlineLevel="0" collapsed="false">
      <c r="B82" s="13"/>
      <c r="C82" s="13"/>
      <c r="D82" s="13"/>
      <c r="E82" s="230"/>
      <c r="F82" s="230"/>
      <c r="G82" s="230"/>
      <c r="H82" s="230"/>
      <c r="I82" s="230"/>
      <c r="J82" s="230"/>
      <c r="K82" s="13"/>
    </row>
    <row r="83" customFormat="false" ht="12.75" hidden="false" customHeight="false" outlineLevel="0" collapsed="false">
      <c r="B83" s="13"/>
      <c r="C83" s="13"/>
      <c r="D83" s="13"/>
      <c r="E83" s="230"/>
      <c r="F83" s="228"/>
      <c r="G83" s="228"/>
      <c r="H83" s="228"/>
      <c r="I83" s="228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13"/>
      <c r="F84" s="296"/>
      <c r="G84" s="295"/>
      <c r="H84" s="228"/>
      <c r="I84" s="228"/>
      <c r="J84" s="13"/>
      <c r="K84" s="13"/>
    </row>
    <row r="85" customFormat="false" ht="12.75" hidden="false" customHeight="false" outlineLevel="0" collapsed="false">
      <c r="B85" s="13"/>
      <c r="C85" s="13"/>
      <c r="D85" s="13"/>
      <c r="E85" s="232"/>
      <c r="F85" s="293"/>
      <c r="G85" s="293"/>
      <c r="H85" s="293"/>
      <c r="I85" s="228"/>
      <c r="J85" s="13"/>
      <c r="K85" s="13"/>
    </row>
    <row r="86" customFormat="false" ht="12.75" hidden="false" customHeight="false" outlineLevel="0" collapsed="false">
      <c r="B86" s="230"/>
      <c r="C86" s="230"/>
      <c r="D86" s="230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</row>
    <row r="90" customFormat="false" ht="12.75" hidden="false" customHeight="false" outlineLevel="0" collapsed="false">
      <c r="B90" s="13"/>
      <c r="C90" s="13"/>
      <c r="D90" s="13"/>
      <c r="E90" s="230"/>
      <c r="F90" s="230"/>
      <c r="G90" s="230"/>
      <c r="H90" s="230"/>
      <c r="I90" s="230"/>
      <c r="J90" s="230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93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230"/>
      <c r="F93" s="293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  <c r="K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  <row r="161" customFormat="false" ht="12.75" hidden="false" customHeight="false" outlineLevel="0" collapsed="false">
      <c r="B161" s="13"/>
      <c r="C161" s="13"/>
      <c r="D161" s="13"/>
      <c r="E161" s="13"/>
      <c r="F161" s="228"/>
      <c r="G161" s="228"/>
      <c r="H161" s="228"/>
      <c r="I161" s="228"/>
      <c r="J161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7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5.25" hidden="false" customHeight="true" outlineLevel="0" collapsed="false">
      <c r="A1" s="352"/>
    </row>
    <row r="2" customFormat="false" ht="20.25" hidden="false" customHeight="false" outlineLevel="0" collapsed="false">
      <c r="A2" s="1"/>
      <c r="B2" s="218" t="s">
        <v>257</v>
      </c>
      <c r="C2" s="218"/>
      <c r="D2" s="226"/>
      <c r="E2" s="226"/>
      <c r="F2" s="325"/>
      <c r="G2" s="325"/>
      <c r="H2" s="325"/>
      <c r="I2" s="325"/>
      <c r="J2" s="226"/>
      <c r="K2" s="226"/>
      <c r="L2" s="225" t="s">
        <v>258</v>
      </c>
    </row>
    <row r="3" customFormat="false" ht="20.25" hidden="false" customHeight="false" outlineLevel="0" collapsed="false">
      <c r="A3" s="3"/>
      <c r="B3" s="218" t="s">
        <v>220</v>
      </c>
      <c r="C3" s="218"/>
      <c r="D3" s="218"/>
      <c r="E3" s="219"/>
      <c r="F3" s="220"/>
      <c r="G3" s="220"/>
      <c r="H3" s="221"/>
      <c r="I3" s="220"/>
      <c r="J3" s="222"/>
      <c r="K3" s="222"/>
      <c r="L3" s="225" t="s">
        <v>221</v>
      </c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</row>
    <row r="4" customFormat="false" ht="6" hidden="false" customHeight="true" outlineLevel="0" collapsed="false">
      <c r="A4" s="3"/>
      <c r="B4" s="227"/>
      <c r="C4" s="227"/>
      <c r="D4" s="227"/>
      <c r="E4" s="227"/>
      <c r="F4" s="228"/>
      <c r="G4" s="228"/>
      <c r="H4" s="228"/>
      <c r="J4" s="227"/>
      <c r="K4" s="227"/>
      <c r="L4" s="23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s="239" customFormat="true" ht="14.25" hidden="false" customHeight="true" outlineLevel="0" collapsed="false">
      <c r="A5" s="234"/>
      <c r="B5" s="235" t="s">
        <v>222</v>
      </c>
      <c r="C5" s="235"/>
      <c r="D5" s="235"/>
      <c r="E5" s="236"/>
      <c r="F5" s="237"/>
      <c r="G5" s="237"/>
      <c r="H5" s="237"/>
      <c r="I5" s="238"/>
      <c r="J5" s="236"/>
      <c r="K5" s="236"/>
      <c r="L5" s="238" t="s">
        <v>223</v>
      </c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</row>
    <row r="6" customFormat="false" ht="3" hidden="false" customHeight="true" outlineLevel="0" collapsed="false">
      <c r="B6" s="244"/>
      <c r="C6" s="244"/>
      <c r="D6" s="12"/>
      <c r="E6" s="227"/>
      <c r="F6" s="228"/>
      <c r="G6" s="228"/>
      <c r="H6" s="228"/>
      <c r="I6" s="245"/>
      <c r="J6" s="227"/>
      <c r="K6" s="227"/>
      <c r="L6" s="246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</row>
    <row r="7" s="76" customFormat="true" ht="71.1" hidden="false" customHeight="true" outlineLevel="0" collapsed="false">
      <c r="A7" s="45"/>
      <c r="B7" s="247"/>
      <c r="C7" s="248"/>
      <c r="D7" s="249" t="s">
        <v>194</v>
      </c>
      <c r="E7" s="250" t="s">
        <v>195</v>
      </c>
      <c r="F7" s="250" t="s">
        <v>196</v>
      </c>
      <c r="G7" s="250" t="s">
        <v>197</v>
      </c>
      <c r="H7" s="250" t="s">
        <v>198</v>
      </c>
      <c r="I7" s="250" t="s">
        <v>199</v>
      </c>
      <c r="J7" s="251" t="s">
        <v>200</v>
      </c>
      <c r="K7" s="250"/>
      <c r="L7" s="254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53.1" hidden="false" customHeight="true" outlineLevel="0" collapsed="false">
      <c r="A8" s="45"/>
      <c r="B8" s="255"/>
      <c r="C8" s="308" t="s">
        <v>202</v>
      </c>
      <c r="D8" s="375" t="s">
        <v>203</v>
      </c>
      <c r="E8" s="258" t="s">
        <v>204</v>
      </c>
      <c r="F8" s="258" t="s">
        <v>205</v>
      </c>
      <c r="G8" s="258" t="s">
        <v>206</v>
      </c>
      <c r="H8" s="258" t="s">
        <v>207</v>
      </c>
      <c r="I8" s="258" t="s">
        <v>208</v>
      </c>
      <c r="J8" s="259" t="s">
        <v>209</v>
      </c>
      <c r="K8" s="258"/>
      <c r="L8" s="264" t="s">
        <v>210</v>
      </c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2.25" hidden="false" customHeight="true" outlineLevel="0" collapsed="false">
      <c r="A9" s="45"/>
      <c r="B9" s="241"/>
      <c r="C9" s="241"/>
      <c r="D9" s="241"/>
      <c r="E9" s="265"/>
      <c r="F9" s="265"/>
      <c r="G9" s="265"/>
      <c r="H9" s="265"/>
      <c r="I9" s="265"/>
      <c r="J9" s="243"/>
      <c r="K9" s="236"/>
      <c r="L9" s="240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76" customFormat="true" ht="15.95" hidden="false" customHeight="true" outlineLevel="0" collapsed="false">
      <c r="A10" s="45"/>
      <c r="B10" s="269" t="s">
        <v>26</v>
      </c>
      <c r="C10" s="270" t="s">
        <v>27</v>
      </c>
      <c r="D10" s="270" t="n">
        <v>2010</v>
      </c>
      <c r="E10" s="333" t="n">
        <v>9.1</v>
      </c>
      <c r="F10" s="332" t="s">
        <v>80</v>
      </c>
      <c r="G10" s="333" t="n">
        <v>0.7</v>
      </c>
      <c r="H10" s="335" t="n">
        <v>25.5</v>
      </c>
      <c r="I10" s="332" t="s">
        <v>80</v>
      </c>
      <c r="J10" s="346" t="n">
        <v>14.6</v>
      </c>
      <c r="K10" s="326"/>
      <c r="L10" s="241" t="s">
        <v>28</v>
      </c>
      <c r="M10" s="330"/>
      <c r="N10" s="75"/>
      <c r="O10" s="75"/>
      <c r="P10" s="75"/>
      <c r="Q10" s="75"/>
      <c r="R10" s="330"/>
      <c r="S10" s="75"/>
      <c r="T10" s="75"/>
      <c r="U10" s="330"/>
      <c r="V10" s="75"/>
      <c r="W10" s="75"/>
      <c r="X10" s="75"/>
      <c r="Y10" s="75"/>
      <c r="Z10" s="331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</row>
    <row r="11" s="76" customFormat="true" ht="15.95" hidden="false" customHeight="true" outlineLevel="0" collapsed="false">
      <c r="A11" s="45"/>
      <c r="B11" s="269"/>
      <c r="C11" s="270"/>
      <c r="D11" s="270" t="n">
        <v>2011</v>
      </c>
      <c r="E11" s="333" t="n">
        <v>10.6</v>
      </c>
      <c r="F11" s="332" t="s">
        <v>80</v>
      </c>
      <c r="G11" s="333" t="n">
        <v>0.4</v>
      </c>
      <c r="H11" s="335" t="n">
        <v>27.2</v>
      </c>
      <c r="I11" s="332" t="s">
        <v>80</v>
      </c>
      <c r="J11" s="346" t="n">
        <v>16.7</v>
      </c>
      <c r="K11" s="326"/>
      <c r="L11" s="241"/>
      <c r="M11" s="75"/>
      <c r="N11" s="75"/>
      <c r="O11" s="75"/>
      <c r="P11" s="75"/>
      <c r="Q11" s="75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69"/>
      <c r="C12" s="270"/>
      <c r="D12" s="270" t="n">
        <v>2012</v>
      </c>
      <c r="E12" s="333" t="n">
        <v>10.7</v>
      </c>
      <c r="F12" s="332" t="s">
        <v>80</v>
      </c>
      <c r="G12" s="333" t="n">
        <v>0.4</v>
      </c>
      <c r="H12" s="335" t="n">
        <v>24.6</v>
      </c>
      <c r="I12" s="332" t="s">
        <v>80</v>
      </c>
      <c r="J12" s="346" t="n">
        <v>16.2</v>
      </c>
      <c r="K12" s="326"/>
      <c r="L12" s="241"/>
      <c r="M12" s="75"/>
      <c r="N12" s="75"/>
      <c r="O12" s="75"/>
      <c r="P12" s="75"/>
      <c r="Q12" s="75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69"/>
      <c r="C13" s="270"/>
      <c r="D13" s="270" t="n">
        <v>2013</v>
      </c>
      <c r="E13" s="333" t="n">
        <v>13.9</v>
      </c>
      <c r="F13" s="332" t="s">
        <v>80</v>
      </c>
      <c r="G13" s="333" t="n">
        <v>0.4</v>
      </c>
      <c r="H13" s="335" t="n">
        <v>25</v>
      </c>
      <c r="I13" s="332" t="s">
        <v>80</v>
      </c>
      <c r="J13" s="346" t="n">
        <v>17.8</v>
      </c>
      <c r="K13" s="326"/>
      <c r="L13" s="241"/>
      <c r="M13" s="75"/>
      <c r="N13" s="75"/>
      <c r="O13" s="75"/>
      <c r="P13" s="75"/>
      <c r="Q13" s="75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69"/>
      <c r="C14" s="270"/>
      <c r="D14" s="270" t="n">
        <v>2014</v>
      </c>
      <c r="E14" s="333" t="n">
        <v>16.2</v>
      </c>
      <c r="F14" s="332" t="s">
        <v>80</v>
      </c>
      <c r="G14" s="333" t="n">
        <v>0.4</v>
      </c>
      <c r="H14" s="335" t="n">
        <v>27.9</v>
      </c>
      <c r="I14" s="332" t="s">
        <v>80</v>
      </c>
      <c r="J14" s="346" t="n">
        <v>19.8</v>
      </c>
      <c r="K14" s="326"/>
      <c r="L14" s="241"/>
      <c r="M14" s="75"/>
      <c r="N14" s="75"/>
      <c r="O14" s="75"/>
      <c r="P14" s="75"/>
      <c r="Q14" s="75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69"/>
      <c r="C15" s="270"/>
      <c r="D15" s="270" t="n">
        <v>2015</v>
      </c>
      <c r="E15" s="333" t="n">
        <v>20.7</v>
      </c>
      <c r="F15" s="332" t="s">
        <v>80</v>
      </c>
      <c r="G15" s="333" t="n">
        <v>0.4</v>
      </c>
      <c r="H15" s="335" t="n">
        <v>29.6</v>
      </c>
      <c r="I15" s="332" t="s">
        <v>80</v>
      </c>
      <c r="J15" s="346" t="n">
        <v>22.7</v>
      </c>
      <c r="K15" s="326"/>
      <c r="L15" s="241"/>
      <c r="M15" s="75"/>
      <c r="N15" s="75"/>
      <c r="O15" s="75"/>
      <c r="P15" s="75"/>
      <c r="Q15" s="75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69"/>
      <c r="C16" s="270"/>
      <c r="D16" s="270" t="n">
        <v>2016</v>
      </c>
      <c r="E16" s="333" t="n">
        <v>17.8</v>
      </c>
      <c r="F16" s="332" t="s">
        <v>80</v>
      </c>
      <c r="G16" s="333" t="n">
        <v>0.4</v>
      </c>
      <c r="H16" s="335" t="n">
        <v>29</v>
      </c>
      <c r="I16" s="332" t="s">
        <v>80</v>
      </c>
      <c r="J16" s="346" t="n">
        <v>20.9</v>
      </c>
      <c r="K16" s="326"/>
      <c r="L16" s="241"/>
      <c r="M16" s="75"/>
      <c r="N16" s="75"/>
      <c r="O16" s="75"/>
      <c r="P16" s="75"/>
      <c r="Q16" s="75"/>
      <c r="R16" s="330"/>
      <c r="S16" s="75"/>
      <c r="T16" s="75"/>
      <c r="U16" s="330"/>
      <c r="V16" s="75"/>
      <c r="W16" s="75"/>
      <c r="X16" s="75"/>
      <c r="Y16" s="75"/>
      <c r="Z16" s="331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2.25" hidden="false" customHeight="true" outlineLevel="0" collapsed="false">
      <c r="A17" s="45"/>
      <c r="B17" s="269"/>
      <c r="C17" s="269"/>
      <c r="D17" s="269"/>
      <c r="E17" s="333"/>
      <c r="F17" s="332"/>
      <c r="G17" s="333"/>
      <c r="H17" s="335"/>
      <c r="I17" s="332"/>
      <c r="J17" s="346"/>
      <c r="K17" s="326"/>
      <c r="L17" s="240"/>
      <c r="M17" s="267"/>
      <c r="N17" s="267"/>
      <c r="O17" s="267"/>
      <c r="P17" s="334"/>
      <c r="Q17" s="334"/>
      <c r="R17" s="334"/>
      <c r="S17" s="334"/>
      <c r="T17" s="334"/>
      <c r="U17" s="334"/>
      <c r="V17" s="334"/>
      <c r="W17" s="334"/>
      <c r="X17" s="334"/>
      <c r="Y17" s="334"/>
      <c r="Z17" s="75"/>
      <c r="AA17" s="75"/>
      <c r="AB17" s="75"/>
      <c r="AC17" s="267"/>
      <c r="AD17" s="75"/>
      <c r="AE17" s="267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5.95" hidden="false" customHeight="true" outlineLevel="0" collapsed="false">
      <c r="A18" s="45"/>
      <c r="B18" s="269" t="s">
        <v>29</v>
      </c>
      <c r="C18" s="270" t="s">
        <v>31</v>
      </c>
      <c r="D18" s="270" t="n">
        <v>2010</v>
      </c>
      <c r="E18" s="333" t="n">
        <v>16.9</v>
      </c>
      <c r="F18" s="332" t="s">
        <v>80</v>
      </c>
      <c r="G18" s="332" t="s">
        <v>80</v>
      </c>
      <c r="H18" s="335" t="n">
        <v>0</v>
      </c>
      <c r="I18" s="332" t="s">
        <v>80</v>
      </c>
      <c r="J18" s="346" t="n">
        <v>8.1</v>
      </c>
      <c r="K18" s="326"/>
      <c r="L18" s="241" t="s">
        <v>32</v>
      </c>
      <c r="M18" s="75"/>
      <c r="N18" s="75"/>
      <c r="O18" s="75"/>
      <c r="P18" s="334"/>
      <c r="Q18" s="334"/>
      <c r="R18" s="334"/>
      <c r="S18" s="334"/>
      <c r="T18" s="334"/>
      <c r="U18" s="330"/>
      <c r="V18" s="330"/>
      <c r="W18" s="330"/>
      <c r="X18" s="330"/>
      <c r="Y18" s="330"/>
      <c r="Z18" s="331"/>
      <c r="AA18" s="75"/>
      <c r="AB18" s="75"/>
      <c r="AC18" s="276"/>
      <c r="AD18" s="75"/>
      <c r="AE18" s="75"/>
      <c r="AF18" s="75"/>
      <c r="AG18" s="75"/>
      <c r="AH18" s="277"/>
      <c r="AI18" s="267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41" t="s">
        <v>30</v>
      </c>
      <c r="C19" s="270"/>
      <c r="D19" s="270" t="n">
        <v>2011</v>
      </c>
      <c r="E19" s="333" t="n">
        <v>21.2</v>
      </c>
      <c r="F19" s="332" t="s">
        <v>80</v>
      </c>
      <c r="G19" s="332" t="s">
        <v>80</v>
      </c>
      <c r="H19" s="335" t="n">
        <v>0</v>
      </c>
      <c r="I19" s="332" t="s">
        <v>80</v>
      </c>
      <c r="J19" s="346" t="n">
        <v>10.1</v>
      </c>
      <c r="K19" s="326"/>
      <c r="L19" s="240"/>
      <c r="M19" s="75"/>
      <c r="N19" s="75"/>
      <c r="O19" s="75"/>
      <c r="P19" s="334"/>
      <c r="Q19" s="334"/>
      <c r="R19" s="334"/>
      <c r="S19" s="334"/>
      <c r="T19" s="334"/>
      <c r="U19" s="330"/>
      <c r="V19" s="330"/>
      <c r="W19" s="330"/>
      <c r="X19" s="330"/>
      <c r="Y19" s="330"/>
      <c r="Z19" s="331"/>
      <c r="AA19" s="75"/>
      <c r="AB19" s="75"/>
      <c r="AC19" s="276"/>
      <c r="AD19" s="75"/>
      <c r="AE19" s="75"/>
      <c r="AF19" s="75"/>
      <c r="AG19" s="75"/>
      <c r="AH19" s="277"/>
      <c r="AI19" s="267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B20" s="239"/>
      <c r="C20" s="270"/>
      <c r="D20" s="270" t="n">
        <v>2012</v>
      </c>
      <c r="E20" s="333" t="n">
        <v>23.7</v>
      </c>
      <c r="F20" s="332" t="s">
        <v>80</v>
      </c>
      <c r="G20" s="332" t="s">
        <v>80</v>
      </c>
      <c r="H20" s="335" t="n">
        <v>0</v>
      </c>
      <c r="I20" s="332" t="s">
        <v>80</v>
      </c>
      <c r="J20" s="329" t="n">
        <v>10.4</v>
      </c>
      <c r="K20" s="326"/>
      <c r="L20" s="240"/>
      <c r="M20" s="75"/>
      <c r="N20" s="75"/>
      <c r="O20" s="75"/>
      <c r="P20" s="334"/>
      <c r="Q20" s="334"/>
      <c r="R20" s="334"/>
      <c r="S20" s="334"/>
      <c r="T20" s="334"/>
      <c r="U20" s="330"/>
      <c r="V20" s="330"/>
      <c r="W20" s="330"/>
      <c r="X20" s="330"/>
      <c r="Y20" s="330"/>
      <c r="Z20" s="75"/>
      <c r="AA20" s="75"/>
      <c r="AB20" s="75"/>
      <c r="AC20" s="75"/>
      <c r="AD20" s="75"/>
      <c r="AE20" s="75"/>
      <c r="AF20" s="75"/>
      <c r="AG20" s="75"/>
      <c r="AH20" s="278"/>
      <c r="AI20" s="75"/>
    </row>
    <row r="21" s="76" customFormat="true" ht="15.95" hidden="false" customHeight="true" outlineLevel="0" collapsed="false">
      <c r="B21" s="239"/>
      <c r="C21" s="270"/>
      <c r="D21" s="270" t="n">
        <v>2013</v>
      </c>
      <c r="E21" s="333" t="n">
        <v>19.8</v>
      </c>
      <c r="F21" s="332" t="s">
        <v>80</v>
      </c>
      <c r="G21" s="332" t="s">
        <v>80</v>
      </c>
      <c r="H21" s="335" t="n">
        <v>0</v>
      </c>
      <c r="I21" s="332" t="s">
        <v>80</v>
      </c>
      <c r="J21" s="329" t="n">
        <v>8.3</v>
      </c>
      <c r="K21" s="326"/>
      <c r="L21" s="240"/>
      <c r="M21" s="75"/>
      <c r="N21" s="75"/>
      <c r="O21" s="75"/>
      <c r="P21" s="334"/>
      <c r="Q21" s="334"/>
      <c r="R21" s="334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B22" s="239"/>
      <c r="C22" s="270"/>
      <c r="D22" s="270" t="n">
        <v>2014</v>
      </c>
      <c r="E22" s="333" t="n">
        <v>17.1</v>
      </c>
      <c r="F22" s="332" t="s">
        <v>80</v>
      </c>
      <c r="G22" s="332" t="s">
        <v>80</v>
      </c>
      <c r="H22" s="335" t="n">
        <v>0</v>
      </c>
      <c r="I22" s="332" t="s">
        <v>80</v>
      </c>
      <c r="J22" s="329" t="n">
        <v>8</v>
      </c>
      <c r="K22" s="326"/>
      <c r="L22" s="240"/>
      <c r="M22" s="75"/>
      <c r="N22" s="75"/>
      <c r="O22" s="75"/>
      <c r="P22" s="334"/>
      <c r="Q22" s="334"/>
      <c r="R22" s="334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B23" s="239"/>
      <c r="C23" s="270"/>
      <c r="D23" s="270" t="n">
        <v>2015</v>
      </c>
      <c r="E23" s="333" t="n">
        <v>13.1</v>
      </c>
      <c r="F23" s="332" t="s">
        <v>80</v>
      </c>
      <c r="G23" s="332" t="s">
        <v>80</v>
      </c>
      <c r="H23" s="335" t="n">
        <v>0</v>
      </c>
      <c r="I23" s="332" t="s">
        <v>80</v>
      </c>
      <c r="J23" s="329" t="n">
        <v>6.8</v>
      </c>
      <c r="K23" s="326"/>
      <c r="L23" s="240"/>
      <c r="M23" s="75"/>
      <c r="N23" s="75"/>
      <c r="O23" s="75"/>
      <c r="P23" s="334"/>
      <c r="Q23" s="334"/>
      <c r="R23" s="334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5.95" hidden="false" customHeight="true" outlineLevel="0" collapsed="false">
      <c r="B24" s="239"/>
      <c r="C24" s="270"/>
      <c r="D24" s="270" t="n">
        <v>2016</v>
      </c>
      <c r="E24" s="333" t="n">
        <v>14.3</v>
      </c>
      <c r="F24" s="332" t="s">
        <v>80</v>
      </c>
      <c r="G24" s="332" t="s">
        <v>80</v>
      </c>
      <c r="H24" s="335" t="n">
        <v>0</v>
      </c>
      <c r="I24" s="332" t="s">
        <v>80</v>
      </c>
      <c r="J24" s="329" t="n">
        <v>8.2</v>
      </c>
      <c r="K24" s="326"/>
      <c r="L24" s="240"/>
      <c r="M24" s="75"/>
      <c r="N24" s="75"/>
      <c r="O24" s="75"/>
      <c r="P24" s="334"/>
      <c r="Q24" s="334"/>
      <c r="R24" s="334"/>
      <c r="S24" s="334"/>
      <c r="T24" s="334"/>
      <c r="U24" s="330"/>
      <c r="V24" s="330"/>
      <c r="W24" s="330"/>
      <c r="X24" s="330"/>
      <c r="Y24" s="330"/>
      <c r="Z24" s="75"/>
      <c r="AA24" s="75"/>
      <c r="AB24" s="75"/>
      <c r="AC24" s="75"/>
      <c r="AD24" s="75"/>
      <c r="AE24" s="75"/>
      <c r="AF24" s="75"/>
      <c r="AG24" s="75"/>
      <c r="AH24" s="278"/>
      <c r="AI24" s="75"/>
    </row>
    <row r="25" s="76" customFormat="true" ht="2.25" hidden="false" customHeight="true" outlineLevel="0" collapsed="false">
      <c r="B25" s="241"/>
      <c r="C25" s="241"/>
      <c r="D25" s="280"/>
      <c r="E25" s="333"/>
      <c r="F25" s="332"/>
      <c r="G25" s="332"/>
      <c r="H25" s="335"/>
      <c r="I25" s="332"/>
      <c r="J25" s="346"/>
      <c r="K25" s="326"/>
      <c r="L25" s="240"/>
      <c r="M25" s="75"/>
      <c r="N25" s="75"/>
      <c r="O25" s="75"/>
      <c r="P25" s="334"/>
      <c r="Q25" s="334"/>
      <c r="R25" s="334"/>
      <c r="S25" s="334"/>
      <c r="T25" s="334"/>
      <c r="U25" s="330"/>
      <c r="V25" s="330"/>
      <c r="W25" s="330"/>
      <c r="X25" s="330"/>
      <c r="Y25" s="330"/>
      <c r="Z25" s="331"/>
      <c r="AA25" s="75"/>
      <c r="AB25" s="75"/>
      <c r="AC25" s="276"/>
      <c r="AD25" s="75"/>
      <c r="AE25" s="75"/>
      <c r="AF25" s="75"/>
      <c r="AG25" s="75"/>
      <c r="AH25" s="278"/>
      <c r="AI25" s="75"/>
    </row>
    <row r="26" s="76" customFormat="true" ht="15.95" hidden="false" customHeight="true" outlineLevel="0" collapsed="false">
      <c r="B26" s="241" t="s">
        <v>33</v>
      </c>
      <c r="C26" s="236" t="s">
        <v>34</v>
      </c>
      <c r="D26" s="270" t="n">
        <v>2010</v>
      </c>
      <c r="E26" s="333" t="n">
        <v>16.8</v>
      </c>
      <c r="F26" s="332" t="s">
        <v>80</v>
      </c>
      <c r="G26" s="332" t="s">
        <v>80</v>
      </c>
      <c r="H26" s="335" t="n">
        <v>7.1</v>
      </c>
      <c r="I26" s="332" t="s">
        <v>80</v>
      </c>
      <c r="J26" s="346" t="n">
        <v>10.9</v>
      </c>
      <c r="K26" s="326"/>
      <c r="L26" s="241" t="s">
        <v>35</v>
      </c>
      <c r="M26" s="75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6"/>
      <c r="AA26" s="75"/>
      <c r="AB26" s="75"/>
      <c r="AC26" s="75"/>
      <c r="AD26" s="75"/>
      <c r="AE26" s="75"/>
      <c r="AF26" s="75"/>
      <c r="AG26" s="75"/>
      <c r="AH26" s="277"/>
      <c r="AI26" s="267"/>
    </row>
    <row r="27" s="76" customFormat="true" ht="15.95" hidden="false" customHeight="true" outlineLevel="0" collapsed="false">
      <c r="B27" s="241"/>
      <c r="C27" s="270"/>
      <c r="D27" s="270" t="n">
        <v>2011</v>
      </c>
      <c r="E27" s="333" t="n">
        <v>11.1</v>
      </c>
      <c r="F27" s="332" t="s">
        <v>80</v>
      </c>
      <c r="G27" s="332" t="s">
        <v>80</v>
      </c>
      <c r="H27" s="335" t="n">
        <v>5.3</v>
      </c>
      <c r="I27" s="332" t="s">
        <v>80</v>
      </c>
      <c r="J27" s="346" t="n">
        <v>7.5</v>
      </c>
      <c r="K27" s="326"/>
      <c r="L27" s="240"/>
      <c r="M27" s="75"/>
      <c r="N27" s="75"/>
      <c r="O27" s="75"/>
      <c r="P27" s="334"/>
      <c r="Q27" s="334"/>
      <c r="R27" s="334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B28" s="241"/>
      <c r="C28" s="270"/>
      <c r="D28" s="270" t="n">
        <v>2012</v>
      </c>
      <c r="E28" s="333" t="n">
        <v>14</v>
      </c>
      <c r="F28" s="332" t="s">
        <v>80</v>
      </c>
      <c r="G28" s="332" t="s">
        <v>80</v>
      </c>
      <c r="H28" s="335" t="n">
        <v>4.8</v>
      </c>
      <c r="I28" s="332" t="s">
        <v>80</v>
      </c>
      <c r="J28" s="346" t="n">
        <v>8.4</v>
      </c>
      <c r="K28" s="326"/>
      <c r="L28" s="240"/>
      <c r="M28" s="75"/>
      <c r="N28" s="75"/>
      <c r="O28" s="75"/>
      <c r="P28" s="334"/>
      <c r="Q28" s="334"/>
      <c r="R28" s="334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B29" s="241"/>
      <c r="C29" s="270"/>
      <c r="D29" s="270" t="n">
        <v>2013</v>
      </c>
      <c r="E29" s="333" t="n">
        <v>14</v>
      </c>
      <c r="F29" s="332" t="s">
        <v>80</v>
      </c>
      <c r="G29" s="332" t="s">
        <v>80</v>
      </c>
      <c r="H29" s="335" t="n">
        <v>4.7</v>
      </c>
      <c r="I29" s="332" t="s">
        <v>80</v>
      </c>
      <c r="J29" s="346" t="n">
        <v>8.1</v>
      </c>
      <c r="K29" s="326"/>
      <c r="L29" s="240"/>
      <c r="M29" s="75"/>
      <c r="N29" s="75"/>
      <c r="O29" s="75"/>
      <c r="P29" s="334"/>
      <c r="Q29" s="334"/>
      <c r="R29" s="334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B30" s="241"/>
      <c r="C30" s="270"/>
      <c r="D30" s="270" t="n">
        <v>2014</v>
      </c>
      <c r="E30" s="333" t="n">
        <v>17.1</v>
      </c>
      <c r="F30" s="332" t="s">
        <v>80</v>
      </c>
      <c r="G30" s="332" t="s">
        <v>80</v>
      </c>
      <c r="H30" s="335" t="n">
        <v>4.4</v>
      </c>
      <c r="I30" s="332" t="s">
        <v>80</v>
      </c>
      <c r="J30" s="346" t="n">
        <v>9.9</v>
      </c>
      <c r="K30" s="326"/>
      <c r="L30" s="240"/>
      <c r="M30" s="75"/>
      <c r="N30" s="75"/>
      <c r="O30" s="75"/>
      <c r="P30" s="334"/>
      <c r="Q30" s="334"/>
      <c r="R30" s="334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B31" s="241"/>
      <c r="C31" s="270"/>
      <c r="D31" s="270" t="n">
        <v>2015</v>
      </c>
      <c r="E31" s="333" t="n">
        <v>17.4</v>
      </c>
      <c r="F31" s="332" t="s">
        <v>80</v>
      </c>
      <c r="G31" s="332" t="s">
        <v>80</v>
      </c>
      <c r="H31" s="335" t="n">
        <v>4.4</v>
      </c>
      <c r="I31" s="332" t="s">
        <v>80</v>
      </c>
      <c r="J31" s="346" t="n">
        <v>10.9</v>
      </c>
      <c r="K31" s="326"/>
      <c r="L31" s="240"/>
      <c r="M31" s="75"/>
      <c r="N31" s="75"/>
      <c r="O31" s="75"/>
      <c r="P31" s="334"/>
      <c r="Q31" s="334"/>
      <c r="R31" s="334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15.95" hidden="false" customHeight="true" outlineLevel="0" collapsed="false">
      <c r="B32" s="241"/>
      <c r="C32" s="270"/>
      <c r="D32" s="270" t="n">
        <v>2016</v>
      </c>
      <c r="E32" s="333" t="n">
        <v>20.4</v>
      </c>
      <c r="F32" s="332" t="s">
        <v>80</v>
      </c>
      <c r="G32" s="332" t="s">
        <v>80</v>
      </c>
      <c r="H32" s="335" t="n">
        <v>4.1</v>
      </c>
      <c r="I32" s="332" t="s">
        <v>80</v>
      </c>
      <c r="J32" s="346" t="n">
        <v>13.2</v>
      </c>
      <c r="K32" s="326"/>
      <c r="L32" s="240"/>
      <c r="M32" s="75"/>
      <c r="N32" s="75"/>
      <c r="O32" s="75"/>
      <c r="P32" s="334"/>
      <c r="Q32" s="334"/>
      <c r="R32" s="334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2.25" hidden="false" customHeight="true" outlineLevel="0" collapsed="false">
      <c r="B33" s="241"/>
      <c r="C33" s="270"/>
      <c r="D33" s="270"/>
      <c r="E33" s="333"/>
      <c r="F33" s="332"/>
      <c r="G33" s="332"/>
      <c r="H33" s="335" t="s">
        <v>80</v>
      </c>
      <c r="I33" s="332" t="s">
        <v>80</v>
      </c>
      <c r="J33" s="346"/>
      <c r="K33" s="326"/>
      <c r="L33" s="240"/>
      <c r="M33" s="75"/>
      <c r="N33" s="75"/>
      <c r="O33" s="75"/>
      <c r="P33" s="334"/>
      <c r="Q33" s="334"/>
      <c r="R33" s="334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15.95" hidden="false" customHeight="true" outlineLevel="0" collapsed="false">
      <c r="B34" s="241" t="s">
        <v>36</v>
      </c>
      <c r="C34" s="236" t="s">
        <v>39</v>
      </c>
      <c r="D34" s="270" t="n">
        <v>2010</v>
      </c>
      <c r="E34" s="485" t="n">
        <v>4.2</v>
      </c>
      <c r="F34" s="499" t="s">
        <v>80</v>
      </c>
      <c r="G34" s="499" t="s">
        <v>80</v>
      </c>
      <c r="H34" s="335" t="n">
        <v>0</v>
      </c>
      <c r="I34" s="499" t="s">
        <v>80</v>
      </c>
      <c r="J34" s="486" t="n">
        <v>2</v>
      </c>
      <c r="K34" s="326"/>
      <c r="L34" s="280" t="s">
        <v>211</v>
      </c>
      <c r="M34" s="75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B35" s="241" t="s">
        <v>38</v>
      </c>
      <c r="C35" s="270"/>
      <c r="D35" s="270" t="n">
        <v>2011</v>
      </c>
      <c r="E35" s="333" t="n">
        <v>5.1</v>
      </c>
      <c r="F35" s="332" t="s">
        <v>80</v>
      </c>
      <c r="G35" s="332" t="s">
        <v>80</v>
      </c>
      <c r="H35" s="335" t="n">
        <v>0</v>
      </c>
      <c r="I35" s="332" t="s">
        <v>80</v>
      </c>
      <c r="J35" s="346" t="n">
        <v>2.5</v>
      </c>
      <c r="K35" s="326"/>
      <c r="L35" s="241" t="s">
        <v>40</v>
      </c>
      <c r="M35" s="75"/>
      <c r="N35" s="75"/>
      <c r="O35" s="75"/>
      <c r="P35" s="334"/>
      <c r="Q35" s="334"/>
      <c r="R35" s="334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B36" s="241"/>
      <c r="C36" s="270"/>
      <c r="D36" s="270" t="n">
        <v>2012</v>
      </c>
      <c r="E36" s="333" t="n">
        <v>10.7</v>
      </c>
      <c r="F36" s="332" t="s">
        <v>80</v>
      </c>
      <c r="G36" s="332" t="s">
        <v>80</v>
      </c>
      <c r="H36" s="335" t="n">
        <v>0</v>
      </c>
      <c r="I36" s="332" t="s">
        <v>80</v>
      </c>
      <c r="J36" s="346" t="n">
        <v>4.7</v>
      </c>
      <c r="K36" s="326"/>
      <c r="L36" s="240"/>
      <c r="M36" s="75"/>
      <c r="N36" s="75"/>
      <c r="O36" s="75"/>
      <c r="P36" s="334"/>
      <c r="Q36" s="334"/>
      <c r="R36" s="334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B37" s="241"/>
      <c r="C37" s="270"/>
      <c r="D37" s="270" t="n">
        <v>2013</v>
      </c>
      <c r="E37" s="333" t="n">
        <v>7.6</v>
      </c>
      <c r="F37" s="332" t="s">
        <v>80</v>
      </c>
      <c r="G37" s="332" t="s">
        <v>80</v>
      </c>
      <c r="H37" s="335" t="n">
        <v>0</v>
      </c>
      <c r="I37" s="332" t="s">
        <v>80</v>
      </c>
      <c r="J37" s="346" t="n">
        <v>3.2</v>
      </c>
      <c r="K37" s="326"/>
      <c r="L37" s="240"/>
      <c r="M37" s="75"/>
      <c r="N37" s="75"/>
      <c r="O37" s="75"/>
      <c r="P37" s="334"/>
      <c r="Q37" s="334"/>
      <c r="R37" s="334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B38" s="241"/>
      <c r="C38" s="270"/>
      <c r="D38" s="270" t="n">
        <v>2014</v>
      </c>
      <c r="E38" s="333" t="n">
        <v>7.5</v>
      </c>
      <c r="F38" s="332" t="s">
        <v>80</v>
      </c>
      <c r="G38" s="332" t="s">
        <v>80</v>
      </c>
      <c r="H38" s="335" t="n">
        <v>0</v>
      </c>
      <c r="I38" s="332" t="s">
        <v>80</v>
      </c>
      <c r="J38" s="346" t="n">
        <v>3.5</v>
      </c>
      <c r="K38" s="326"/>
      <c r="L38" s="240"/>
      <c r="M38" s="75"/>
      <c r="N38" s="75"/>
      <c r="O38" s="75"/>
      <c r="P38" s="334"/>
      <c r="Q38" s="334"/>
      <c r="R38" s="334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5.95" hidden="false" customHeight="true" outlineLevel="0" collapsed="false">
      <c r="B39" s="241"/>
      <c r="C39" s="270"/>
      <c r="D39" s="270" t="n">
        <v>2015</v>
      </c>
      <c r="E39" s="333" t="n">
        <v>5.2</v>
      </c>
      <c r="F39" s="332" t="s">
        <v>80</v>
      </c>
      <c r="G39" s="332" t="s">
        <v>80</v>
      </c>
      <c r="H39" s="335" t="n">
        <v>0</v>
      </c>
      <c r="I39" s="332" t="s">
        <v>80</v>
      </c>
      <c r="J39" s="346" t="n">
        <v>2.7</v>
      </c>
      <c r="K39" s="326"/>
      <c r="L39" s="240"/>
      <c r="M39" s="75"/>
      <c r="N39" s="75"/>
      <c r="O39" s="75"/>
      <c r="P39" s="334"/>
      <c r="Q39" s="334"/>
      <c r="R39" s="334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15.95" hidden="false" customHeight="true" outlineLevel="0" collapsed="false">
      <c r="B40" s="241"/>
      <c r="C40" s="270"/>
      <c r="D40" s="270" t="n">
        <v>2016</v>
      </c>
      <c r="E40" s="333" t="n">
        <v>5.7</v>
      </c>
      <c r="F40" s="332" t="s">
        <v>80</v>
      </c>
      <c r="G40" s="332" t="s">
        <v>80</v>
      </c>
      <c r="H40" s="335" t="n">
        <v>0</v>
      </c>
      <c r="I40" s="332" t="s">
        <v>80</v>
      </c>
      <c r="J40" s="346" t="n">
        <v>3.3</v>
      </c>
      <c r="K40" s="326"/>
      <c r="L40" s="240"/>
      <c r="M40" s="75"/>
      <c r="N40" s="75"/>
      <c r="O40" s="75"/>
      <c r="P40" s="334"/>
      <c r="Q40" s="334"/>
      <c r="R40" s="334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2.25" hidden="false" customHeight="true" outlineLevel="0" collapsed="false">
      <c r="B41" s="241"/>
      <c r="C41" s="270"/>
      <c r="D41" s="270"/>
      <c r="E41" s="333"/>
      <c r="F41" s="332"/>
      <c r="G41" s="333"/>
      <c r="H41" s="335" t="s">
        <v>80</v>
      </c>
      <c r="I41" s="332"/>
      <c r="J41" s="329"/>
      <c r="K41" s="239"/>
      <c r="L41" s="240"/>
      <c r="M41" s="75"/>
      <c r="N41" s="75"/>
      <c r="O41" s="75"/>
      <c r="P41" s="334"/>
      <c r="Q41" s="334"/>
      <c r="R41" s="334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15.95" hidden="false" customHeight="true" outlineLevel="0" collapsed="false">
      <c r="B42" s="241" t="s">
        <v>41</v>
      </c>
      <c r="C42" s="236" t="s">
        <v>44</v>
      </c>
      <c r="D42" s="270" t="n">
        <v>2010</v>
      </c>
      <c r="E42" s="333" t="n">
        <v>0.5</v>
      </c>
      <c r="F42" s="332" t="s">
        <v>80</v>
      </c>
      <c r="G42" s="333" t="n">
        <v>0.1</v>
      </c>
      <c r="H42" s="335" t="n">
        <v>0</v>
      </c>
      <c r="I42" s="332" t="s">
        <v>80</v>
      </c>
      <c r="J42" s="329" t="n">
        <v>0.3</v>
      </c>
      <c r="K42" s="239"/>
      <c r="L42" s="241" t="s">
        <v>42</v>
      </c>
      <c r="M42" s="75"/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B43" s="241" t="s">
        <v>43</v>
      </c>
      <c r="C43" s="270"/>
      <c r="D43" s="270" t="n">
        <v>2011</v>
      </c>
      <c r="E43" s="333" t="n">
        <v>0.1</v>
      </c>
      <c r="F43" s="332" t="s">
        <v>80</v>
      </c>
      <c r="G43" s="333" t="n">
        <v>0.1</v>
      </c>
      <c r="H43" s="335" t="n">
        <v>0.1</v>
      </c>
      <c r="I43" s="332" t="s">
        <v>80</v>
      </c>
      <c r="J43" s="329" t="n">
        <v>0.1</v>
      </c>
      <c r="K43" s="239"/>
      <c r="L43" s="241" t="s">
        <v>212</v>
      </c>
      <c r="M43" s="75"/>
      <c r="N43" s="75"/>
      <c r="O43" s="75"/>
      <c r="P43" s="334"/>
      <c r="Q43" s="334"/>
      <c r="R43" s="334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B44" s="241"/>
      <c r="C44" s="270"/>
      <c r="D44" s="270" t="n">
        <v>2012</v>
      </c>
      <c r="E44" s="333" t="n">
        <v>0.1</v>
      </c>
      <c r="F44" s="332" t="s">
        <v>80</v>
      </c>
      <c r="G44" s="333" t="n">
        <v>0.1</v>
      </c>
      <c r="H44" s="335" t="n">
        <v>0.1</v>
      </c>
      <c r="I44" s="332" t="s">
        <v>80</v>
      </c>
      <c r="J44" s="329" t="n">
        <v>0.1</v>
      </c>
      <c r="K44" s="239"/>
      <c r="L44" s="241" t="s">
        <v>98</v>
      </c>
      <c r="M44" s="75"/>
      <c r="N44" s="75"/>
      <c r="O44" s="75"/>
      <c r="P44" s="334"/>
      <c r="Q44" s="334"/>
      <c r="R44" s="334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B45" s="241"/>
      <c r="C45" s="270"/>
      <c r="D45" s="270" t="n">
        <v>2013</v>
      </c>
      <c r="E45" s="332" t="n">
        <v>-0.2</v>
      </c>
      <c r="F45" s="332" t="s">
        <v>80</v>
      </c>
      <c r="G45" s="333" t="n">
        <v>0.1</v>
      </c>
      <c r="H45" s="335" t="n">
        <v>0</v>
      </c>
      <c r="I45" s="332" t="s">
        <v>80</v>
      </c>
      <c r="J45" s="329" t="n">
        <v>-0.1</v>
      </c>
      <c r="K45" s="239"/>
      <c r="L45" s="241"/>
      <c r="M45" s="75"/>
      <c r="N45" s="75"/>
      <c r="O45" s="75"/>
      <c r="P45" s="334"/>
      <c r="Q45" s="334"/>
      <c r="R45" s="334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B46" s="241"/>
      <c r="C46" s="270"/>
      <c r="D46" s="270" t="n">
        <v>2014</v>
      </c>
      <c r="E46" s="332" t="n">
        <v>0.5</v>
      </c>
      <c r="F46" s="332" t="s">
        <v>80</v>
      </c>
      <c r="G46" s="333" t="n">
        <v>0.1</v>
      </c>
      <c r="H46" s="335" t="n">
        <v>0.1</v>
      </c>
      <c r="I46" s="332" t="s">
        <v>80</v>
      </c>
      <c r="J46" s="329" t="n">
        <v>0.3</v>
      </c>
      <c r="K46" s="239"/>
      <c r="L46" s="241"/>
      <c r="M46" s="75"/>
      <c r="N46" s="75"/>
      <c r="O46" s="75"/>
      <c r="P46" s="334"/>
      <c r="Q46" s="334"/>
      <c r="R46" s="334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B47" s="241"/>
      <c r="C47" s="270"/>
      <c r="D47" s="270" t="n">
        <v>2015</v>
      </c>
      <c r="E47" s="332" t="n">
        <v>0.1</v>
      </c>
      <c r="F47" s="332" t="s">
        <v>80</v>
      </c>
      <c r="G47" s="333" t="n">
        <v>0.1</v>
      </c>
      <c r="H47" s="335" t="n">
        <v>0.1</v>
      </c>
      <c r="I47" s="332" t="s">
        <v>80</v>
      </c>
      <c r="J47" s="329" t="n">
        <v>0.1</v>
      </c>
      <c r="K47" s="239"/>
      <c r="L47" s="241"/>
      <c r="M47" s="75"/>
      <c r="N47" s="75"/>
      <c r="O47" s="75"/>
      <c r="P47" s="334"/>
      <c r="Q47" s="334"/>
      <c r="R47" s="334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15.95" hidden="false" customHeight="true" outlineLevel="0" collapsed="false">
      <c r="B48" s="241"/>
      <c r="C48" s="270"/>
      <c r="D48" s="270" t="n">
        <v>2016</v>
      </c>
      <c r="E48" s="332" t="n">
        <v>0.1</v>
      </c>
      <c r="F48" s="332" t="s">
        <v>80</v>
      </c>
      <c r="G48" s="333" t="n">
        <v>0.1</v>
      </c>
      <c r="H48" s="335" t="n">
        <v>0.1</v>
      </c>
      <c r="I48" s="332" t="s">
        <v>80</v>
      </c>
      <c r="J48" s="329" t="n">
        <v>0.1</v>
      </c>
      <c r="K48" s="239"/>
      <c r="L48" s="241"/>
      <c r="M48" s="75"/>
      <c r="N48" s="75"/>
      <c r="O48" s="75"/>
      <c r="P48" s="334"/>
      <c r="Q48" s="334"/>
      <c r="R48" s="334"/>
      <c r="S48" s="334"/>
      <c r="T48" s="334"/>
      <c r="U48" s="330"/>
      <c r="V48" s="330"/>
      <c r="W48" s="330"/>
      <c r="X48" s="330"/>
      <c r="Y48" s="330"/>
      <c r="Z48" s="336"/>
      <c r="AA48" s="75"/>
      <c r="AB48" s="75"/>
      <c r="AC48" s="75"/>
      <c r="AD48" s="75"/>
      <c r="AE48" s="75"/>
      <c r="AF48" s="75"/>
      <c r="AG48" s="75"/>
      <c r="AH48" s="277"/>
      <c r="AI48" s="267"/>
    </row>
    <row r="49" s="76" customFormat="true" ht="0.75" hidden="false" customHeight="true" outlineLevel="0" collapsed="false">
      <c r="B49" s="241"/>
      <c r="C49" s="270"/>
      <c r="D49" s="270"/>
      <c r="E49" s="333"/>
      <c r="F49" s="332"/>
      <c r="G49" s="333"/>
      <c r="H49" s="335"/>
      <c r="I49" s="332"/>
      <c r="J49" s="329"/>
      <c r="K49" s="239"/>
      <c r="L49" s="240"/>
      <c r="M49" s="75"/>
      <c r="N49" s="75"/>
      <c r="O49" s="75"/>
      <c r="P49" s="334"/>
      <c r="Q49" s="334"/>
      <c r="R49" s="334"/>
      <c r="S49" s="334"/>
      <c r="T49" s="334"/>
      <c r="U49" s="330"/>
      <c r="V49" s="330"/>
      <c r="W49" s="330"/>
      <c r="X49" s="330"/>
      <c r="Y49" s="330"/>
      <c r="Z49" s="336"/>
      <c r="AA49" s="75"/>
      <c r="AB49" s="75"/>
      <c r="AC49" s="75"/>
      <c r="AD49" s="75"/>
      <c r="AE49" s="75"/>
      <c r="AF49" s="75"/>
      <c r="AG49" s="75"/>
      <c r="AH49" s="277"/>
      <c r="AI49" s="267"/>
    </row>
    <row r="50" s="15" customFormat="true" ht="2.25" hidden="false" customHeight="true" outlineLevel="0" collapsed="false">
      <c r="A50" s="31"/>
      <c r="B50" s="19"/>
      <c r="C50" s="19"/>
      <c r="D50" s="19"/>
      <c r="E50" s="19"/>
      <c r="F50" s="19"/>
      <c r="G50" s="19"/>
      <c r="H50" s="282"/>
      <c r="I50" s="282"/>
      <c r="J50" s="500"/>
      <c r="K50" s="282"/>
      <c r="L50" s="283"/>
      <c r="M50" s="8"/>
      <c r="N50" s="8"/>
      <c r="O50" s="8"/>
      <c r="P50" s="315"/>
      <c r="Q50" s="315"/>
      <c r="R50" s="315"/>
      <c r="S50" s="315"/>
      <c r="T50" s="315"/>
      <c r="U50" s="406"/>
      <c r="V50" s="406"/>
      <c r="W50" s="406"/>
      <c r="X50" s="406"/>
      <c r="Y50" s="406"/>
      <c r="Z50" s="8"/>
      <c r="AA50" s="8"/>
      <c r="AB50" s="8"/>
      <c r="AC50" s="8"/>
      <c r="AD50" s="8"/>
      <c r="AE50" s="8"/>
      <c r="AF50" s="8"/>
      <c r="AG50" s="8"/>
      <c r="AH50" s="286"/>
      <c r="AI50" s="287"/>
    </row>
    <row r="51" s="15" customFormat="true" ht="5.25" hidden="false" customHeight="true" outlineLevel="0" collapsed="false">
      <c r="A51" s="31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287"/>
      <c r="AD51" s="8"/>
      <c r="AE51" s="8"/>
      <c r="AF51" s="8"/>
      <c r="AG51" s="8"/>
      <c r="AH51" s="8"/>
      <c r="AI51" s="8"/>
    </row>
    <row r="52" customFormat="false" ht="56.25" hidden="false" customHeight="true" outlineLevel="0" collapsed="false">
      <c r="A52" s="208" t="n">
        <v>115</v>
      </c>
    </row>
    <row r="53" s="15" customFormat="true" ht="12" hidden="false" customHeight="true" outlineLevel="0" collapsed="false">
      <c r="A53" s="31"/>
      <c r="E53" s="345"/>
      <c r="G53" s="345"/>
      <c r="H53" s="345"/>
      <c r="J53" s="345"/>
      <c r="AA53" s="8"/>
      <c r="AB53" s="8"/>
      <c r="AC53" s="289"/>
      <c r="AD53" s="8"/>
      <c r="AE53" s="8"/>
      <c r="AF53" s="8"/>
      <c r="AG53" s="8"/>
      <c r="AH53" s="290"/>
      <c r="AI53" s="8"/>
    </row>
    <row r="54" customFormat="false" ht="15" hidden="false" customHeight="false" outlineLevel="0" collapsed="false">
      <c r="B54" s="230"/>
      <c r="C54" s="230"/>
      <c r="D54" s="230"/>
      <c r="E54" s="345"/>
      <c r="F54" s="293"/>
      <c r="G54" s="345"/>
      <c r="H54" s="345"/>
      <c r="I54" s="293"/>
      <c r="J54" s="345"/>
      <c r="K54" s="13"/>
      <c r="L54" s="13"/>
      <c r="M54" s="13"/>
      <c r="N54" s="13"/>
      <c r="O54" s="13"/>
      <c r="P54" s="13"/>
      <c r="Q54" s="13"/>
    </row>
    <row r="55" customFormat="false" ht="15" hidden="false" customHeight="false" outlineLevel="0" collapsed="false">
      <c r="B55" s="13"/>
      <c r="C55" s="13"/>
      <c r="D55" s="13"/>
      <c r="E55" s="345"/>
      <c r="F55" s="228"/>
      <c r="G55" s="345"/>
      <c r="H55" s="345"/>
      <c r="I55" s="228"/>
      <c r="J55" s="345"/>
      <c r="K55" s="13"/>
      <c r="L55" s="13"/>
      <c r="M55" s="13"/>
      <c r="N55" s="13"/>
      <c r="O55" s="13"/>
      <c r="P55" s="13"/>
      <c r="Q55" s="13"/>
    </row>
    <row r="56" customFormat="false" ht="15" hidden="false" customHeight="false" outlineLevel="0" collapsed="false">
      <c r="B56" s="13"/>
      <c r="C56" s="13"/>
      <c r="D56" s="13"/>
      <c r="E56" s="345"/>
      <c r="F56" s="228"/>
      <c r="G56" s="345"/>
      <c r="H56" s="345"/>
      <c r="I56" s="228"/>
      <c r="J56" s="345"/>
      <c r="K56" s="13"/>
      <c r="L56" s="13"/>
      <c r="M56" s="13"/>
      <c r="N56" s="13"/>
      <c r="O56" s="13"/>
      <c r="P56" s="13"/>
      <c r="Q56" s="13"/>
    </row>
    <row r="57" customFormat="false" ht="12.75" hidden="false" customHeight="false" outlineLevel="0" collapsed="false">
      <c r="B57" s="13"/>
      <c r="C57" s="13"/>
      <c r="D57" s="13"/>
      <c r="E57" s="291"/>
      <c r="F57" s="228"/>
      <c r="G57" s="294"/>
      <c r="H57" s="501"/>
      <c r="I57" s="228"/>
      <c r="J57" s="291"/>
      <c r="K57" s="13"/>
      <c r="L57" s="13"/>
      <c r="M57" s="13"/>
      <c r="N57" s="13"/>
      <c r="O57" s="13"/>
      <c r="P57" s="13"/>
      <c r="Q57" s="13"/>
    </row>
    <row r="58" customFormat="false" ht="12.75" hidden="false" customHeight="false" outlineLevel="0" collapsed="false">
      <c r="B58" s="230"/>
      <c r="C58" s="230"/>
      <c r="D58" s="230"/>
      <c r="E58" s="291"/>
      <c r="F58" s="293"/>
      <c r="G58" s="294"/>
      <c r="H58" s="501"/>
      <c r="I58" s="293"/>
      <c r="J58" s="291"/>
      <c r="K58" s="13"/>
      <c r="L58" s="13"/>
      <c r="M58" s="13"/>
      <c r="N58" s="13"/>
      <c r="O58" s="13"/>
      <c r="P58" s="13"/>
      <c r="Q58" s="13"/>
    </row>
    <row r="59" customFormat="false" ht="12.75" hidden="false" customHeight="false" outlineLevel="0" collapsed="false">
      <c r="B59" s="13"/>
      <c r="C59" s="13"/>
      <c r="D59" s="13"/>
      <c r="E59" s="13"/>
      <c r="F59" s="228"/>
      <c r="G59" s="295"/>
      <c r="H59" s="228"/>
      <c r="I59" s="228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95"/>
      <c r="H60" s="228"/>
      <c r="I60" s="228"/>
      <c r="J60" s="13"/>
      <c r="K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228"/>
      <c r="G61" s="228"/>
      <c r="H61" s="228"/>
      <c r="I61" s="228"/>
      <c r="J61" s="13"/>
      <c r="K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230"/>
      <c r="K62" s="230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28"/>
      <c r="G63" s="228"/>
      <c r="H63" s="228"/>
      <c r="I63" s="228"/>
      <c r="J63" s="13"/>
      <c r="K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230"/>
      <c r="C64" s="230"/>
      <c r="D64" s="230"/>
      <c r="E64" s="230"/>
      <c r="F64" s="228"/>
      <c r="G64" s="228"/>
      <c r="H64" s="228"/>
      <c r="I64" s="228"/>
      <c r="J64" s="230"/>
      <c r="K64" s="230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28"/>
      <c r="G66" s="228"/>
      <c r="H66" s="228"/>
      <c r="I66" s="228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96"/>
      <c r="G67" s="295"/>
      <c r="H67" s="228"/>
      <c r="I67" s="228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28"/>
      <c r="G68" s="228"/>
      <c r="H68" s="228"/>
      <c r="I68" s="228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96"/>
      <c r="G69" s="295"/>
      <c r="H69" s="228"/>
      <c r="I69" s="228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232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230"/>
      <c r="C71" s="230"/>
      <c r="D71" s="230"/>
      <c r="E71" s="230"/>
      <c r="F71" s="293"/>
      <c r="G71" s="293"/>
      <c r="H71" s="293"/>
      <c r="I71" s="228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93"/>
      <c r="H72" s="293"/>
      <c r="I72" s="293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93"/>
      <c r="I76" s="228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230"/>
      <c r="F78" s="293"/>
      <c r="G78" s="228"/>
      <c r="H78" s="228"/>
      <c r="I78" s="228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6.7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1.28"/>
    <col collapsed="false" customWidth="true" hidden="false" outlineLevel="0" max="6" min="6" style="1" width="11.7"/>
    <col collapsed="false" customWidth="true" hidden="false" outlineLevel="0" max="9" min="7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5.56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48" t="n">
        <v>44</v>
      </c>
    </row>
    <row r="2" customFormat="false" ht="12.75" hidden="false" customHeight="false" outlineLevel="0" collapsed="false">
      <c r="A2" s="48"/>
    </row>
    <row r="5" customFormat="false" ht="12.75" hidden="false" customHeight="false" outlineLevel="0" collapsed="false">
      <c r="B5" s="12" t="s">
        <v>73</v>
      </c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4" t="s">
        <v>74</v>
      </c>
    </row>
    <row r="6" s="15" customFormat="true" ht="4.5" hidden="false" customHeight="true" outlineLevel="0" collapsed="false"/>
    <row r="7" s="27" customFormat="true" ht="86.25" hidden="false" customHeight="true" outlineLevel="0" collapsed="false">
      <c r="B7" s="77"/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75</v>
      </c>
      <c r="I7" s="17" t="s">
        <v>12</v>
      </c>
      <c r="J7" s="17" t="s">
        <v>13</v>
      </c>
      <c r="K7" s="17" t="s">
        <v>14</v>
      </c>
      <c r="L7" s="17" t="s">
        <v>15</v>
      </c>
      <c r="M7" s="17"/>
      <c r="N7" s="77"/>
    </row>
    <row r="8" s="27" customFormat="true" ht="112.5" hidden="false" customHeight="true" outlineLevel="0" collapsed="false">
      <c r="B8" s="78"/>
      <c r="C8" s="20" t="s">
        <v>16</v>
      </c>
      <c r="D8" s="21" t="s">
        <v>17</v>
      </c>
      <c r="E8" s="21" t="s">
        <v>18</v>
      </c>
      <c r="F8" s="21" t="s">
        <v>135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2" t="s">
        <v>25</v>
      </c>
      <c r="M8" s="21"/>
      <c r="N8" s="78"/>
    </row>
    <row r="9" s="27" customFormat="true" ht="8.25" hidden="false" customHeight="true" outlineLevel="0" collapsed="false">
      <c r="B9" s="30"/>
      <c r="C9" s="30"/>
      <c r="D9" s="29"/>
      <c r="E9" s="29"/>
      <c r="F9" s="29"/>
      <c r="G9" s="29"/>
      <c r="H9" s="29"/>
      <c r="I9" s="29"/>
      <c r="J9" s="29"/>
      <c r="K9" s="29"/>
      <c r="L9" s="29"/>
      <c r="M9" s="29"/>
      <c r="N9" s="30"/>
    </row>
    <row r="10" s="27" customFormat="true" ht="15.95" hidden="false" customHeight="true" outlineLevel="0" collapsed="false">
      <c r="B10" s="30" t="s">
        <v>76</v>
      </c>
      <c r="I10" s="83"/>
      <c r="M10" s="29"/>
      <c r="N10" s="30" t="s">
        <v>77</v>
      </c>
    </row>
    <row r="11" s="27" customFormat="true" ht="15.95" hidden="false" customHeight="true" outlineLevel="0" collapsed="false">
      <c r="B11" s="41" t="s">
        <v>78</v>
      </c>
      <c r="C11" s="37" t="s">
        <v>79</v>
      </c>
      <c r="D11" s="27" t="n">
        <v>95510</v>
      </c>
      <c r="E11" s="27" t="n">
        <v>47798</v>
      </c>
      <c r="F11" s="27" t="n">
        <v>47712</v>
      </c>
      <c r="G11" s="27" t="n">
        <v>29908</v>
      </c>
      <c r="H11" s="27" t="n">
        <v>1756</v>
      </c>
      <c r="I11" s="49" t="s">
        <v>80</v>
      </c>
      <c r="J11" s="27" t="n">
        <v>16048</v>
      </c>
      <c r="K11" s="27" t="n">
        <v>6601</v>
      </c>
      <c r="L11" s="27" t="n">
        <v>9447</v>
      </c>
      <c r="M11" s="30"/>
      <c r="N11" s="30" t="s">
        <v>81</v>
      </c>
    </row>
    <row r="12" s="27" customFormat="true" ht="4.5" hidden="false" customHeight="true" outlineLevel="0" collapsed="false">
      <c r="B12" s="41"/>
      <c r="C12" s="46"/>
      <c r="D12" s="38"/>
      <c r="E12" s="39"/>
      <c r="F12" s="39"/>
      <c r="G12" s="39"/>
      <c r="H12" s="39"/>
      <c r="I12" s="33"/>
      <c r="J12" s="39"/>
      <c r="K12" s="39"/>
      <c r="L12" s="39"/>
      <c r="M12" s="30"/>
      <c r="N12" s="25"/>
    </row>
    <row r="13" s="27" customFormat="true" ht="15.95" hidden="false" customHeight="true" outlineLevel="0" collapsed="false">
      <c r="B13" s="30" t="s">
        <v>82</v>
      </c>
      <c r="C13" s="35"/>
      <c r="D13" s="38"/>
      <c r="E13" s="39"/>
      <c r="F13" s="39"/>
      <c r="G13" s="39"/>
      <c r="H13" s="39"/>
      <c r="I13" s="33"/>
      <c r="J13" s="39"/>
      <c r="K13" s="39"/>
      <c r="L13" s="39"/>
      <c r="M13" s="30"/>
      <c r="N13" s="30" t="s">
        <v>83</v>
      </c>
    </row>
    <row r="14" s="27" customFormat="true" ht="15.95" hidden="false" customHeight="true" outlineLevel="0" collapsed="false">
      <c r="B14" s="30" t="s">
        <v>84</v>
      </c>
      <c r="C14" s="37" t="s">
        <v>85</v>
      </c>
      <c r="D14" s="27" t="n">
        <v>35846</v>
      </c>
      <c r="E14" s="27" t="n">
        <v>18131</v>
      </c>
      <c r="F14" s="27" t="n">
        <v>17715</v>
      </c>
      <c r="G14" s="27" t="n">
        <v>11991</v>
      </c>
      <c r="H14" s="27" t="n">
        <v>784</v>
      </c>
      <c r="I14" s="49" t="s">
        <v>80</v>
      </c>
      <c r="J14" s="27" t="n">
        <v>4940</v>
      </c>
      <c r="K14" s="27" t="n">
        <v>5091</v>
      </c>
      <c r="L14" s="27" t="n">
        <v>-151</v>
      </c>
      <c r="M14" s="30"/>
      <c r="N14" s="30" t="s">
        <v>63</v>
      </c>
      <c r="O14" s="82"/>
    </row>
    <row r="15" s="27" customFormat="true" ht="3" hidden="false" customHeight="true" outlineLevel="0" collapsed="false">
      <c r="B15" s="41"/>
      <c r="C15" s="46"/>
      <c r="D15" s="38"/>
      <c r="E15" s="39"/>
      <c r="F15" s="39"/>
      <c r="G15" s="39"/>
      <c r="H15" s="39"/>
      <c r="I15" s="33"/>
      <c r="J15" s="39"/>
      <c r="K15" s="39"/>
      <c r="L15" s="39"/>
      <c r="M15" s="30"/>
      <c r="N15" s="51"/>
    </row>
    <row r="16" s="27" customFormat="true" ht="15.95" hidden="false" customHeight="true" outlineLevel="0" collapsed="false">
      <c r="B16" s="30" t="s">
        <v>86</v>
      </c>
      <c r="C16" s="35"/>
      <c r="D16" s="38"/>
      <c r="E16" s="39"/>
      <c r="F16" s="39"/>
      <c r="G16" s="39"/>
      <c r="H16" s="39"/>
      <c r="I16" s="33"/>
      <c r="J16" s="39"/>
      <c r="K16" s="39"/>
      <c r="L16" s="39"/>
      <c r="M16" s="30"/>
      <c r="N16" s="30" t="s">
        <v>87</v>
      </c>
    </row>
    <row r="17" s="27" customFormat="true" ht="15.95" hidden="false" customHeight="true" outlineLevel="0" collapsed="false">
      <c r="B17" s="30" t="s">
        <v>88</v>
      </c>
      <c r="C17" s="37" t="s">
        <v>89</v>
      </c>
      <c r="D17" s="27" t="n">
        <v>90930</v>
      </c>
      <c r="E17" s="27" t="n">
        <v>22705</v>
      </c>
      <c r="F17" s="27" t="n">
        <v>68225</v>
      </c>
      <c r="G17" s="27" t="n">
        <v>63162</v>
      </c>
      <c r="H17" s="27" t="n">
        <v>65</v>
      </c>
      <c r="I17" s="49" t="s">
        <v>80</v>
      </c>
      <c r="J17" s="27" t="n">
        <v>4998</v>
      </c>
      <c r="K17" s="27" t="n">
        <v>4998</v>
      </c>
      <c r="L17" s="49" t="s">
        <v>80</v>
      </c>
      <c r="M17" s="30"/>
      <c r="N17" s="30" t="s">
        <v>90</v>
      </c>
    </row>
    <row r="18" s="27" customFormat="true" ht="4.5" hidden="false" customHeight="true" outlineLevel="0" collapsed="false">
      <c r="B18" s="41"/>
      <c r="C18" s="46"/>
      <c r="D18" s="33"/>
      <c r="E18" s="28"/>
      <c r="F18" s="33"/>
      <c r="G18" s="33"/>
      <c r="H18" s="33"/>
      <c r="I18" s="28"/>
      <c r="J18" s="33"/>
      <c r="K18" s="33"/>
      <c r="L18" s="33"/>
      <c r="M18" s="30"/>
      <c r="N18" s="52"/>
    </row>
    <row r="19" s="27" customFormat="true" ht="15.95" hidden="false" customHeight="true" outlineLevel="0" collapsed="false">
      <c r="B19" s="30" t="s">
        <v>91</v>
      </c>
      <c r="C19" s="37" t="s">
        <v>92</v>
      </c>
      <c r="D19" s="33" t="n">
        <v>107528</v>
      </c>
      <c r="E19" s="28" t="n">
        <v>29542</v>
      </c>
      <c r="F19" s="33" t="n">
        <v>77986</v>
      </c>
      <c r="G19" s="33" t="n">
        <v>70562</v>
      </c>
      <c r="H19" s="33" t="n">
        <v>101</v>
      </c>
      <c r="I19" s="49" t="s">
        <v>80</v>
      </c>
      <c r="J19" s="33" t="n">
        <v>7323</v>
      </c>
      <c r="K19" s="33" t="n">
        <v>5845</v>
      </c>
      <c r="L19" s="33" t="n">
        <v>1478</v>
      </c>
      <c r="M19" s="30"/>
      <c r="N19" s="30" t="s">
        <v>93</v>
      </c>
    </row>
    <row r="20" s="27" customFormat="true" ht="4.5" hidden="false" customHeight="true" outlineLevel="0" collapsed="false">
      <c r="B20" s="41"/>
      <c r="C20" s="46"/>
      <c r="D20" s="33"/>
      <c r="E20" s="28"/>
      <c r="F20" s="33"/>
      <c r="G20" s="33"/>
      <c r="H20" s="33"/>
      <c r="I20" s="28"/>
      <c r="J20" s="33"/>
      <c r="K20" s="33"/>
      <c r="L20" s="33"/>
      <c r="M20" s="30"/>
      <c r="N20" s="25"/>
    </row>
    <row r="21" s="27" customFormat="true" ht="15.95" hidden="false" customHeight="true" outlineLevel="0" collapsed="false">
      <c r="B21" s="30" t="s">
        <v>94</v>
      </c>
      <c r="C21" s="35"/>
      <c r="D21" s="33"/>
      <c r="E21" s="28"/>
      <c r="F21" s="33"/>
      <c r="G21" s="33"/>
      <c r="H21" s="33"/>
      <c r="I21" s="28"/>
      <c r="J21" s="33"/>
      <c r="K21" s="33"/>
      <c r="L21" s="33"/>
      <c r="M21" s="30"/>
      <c r="N21" s="30" t="s">
        <v>95</v>
      </c>
    </row>
    <row r="22" s="27" customFormat="true" ht="15.95" hidden="false" customHeight="true" outlineLevel="0" collapsed="false">
      <c r="B22" s="30" t="s">
        <v>96</v>
      </c>
      <c r="C22" s="37" t="s">
        <v>97</v>
      </c>
      <c r="D22" s="27" t="n">
        <v>72603</v>
      </c>
      <c r="E22" s="27" t="n">
        <v>24356</v>
      </c>
      <c r="F22" s="27" t="n">
        <v>48247</v>
      </c>
      <c r="G22" s="27" t="n">
        <v>40705</v>
      </c>
      <c r="H22" s="27" t="n">
        <v>283</v>
      </c>
      <c r="I22" s="27" t="n">
        <v>-140</v>
      </c>
      <c r="J22" s="27" t="n">
        <v>7399</v>
      </c>
      <c r="K22" s="27" t="n">
        <v>5812</v>
      </c>
      <c r="L22" s="27" t="n">
        <v>1587</v>
      </c>
      <c r="M22" s="30"/>
      <c r="N22" s="30" t="s">
        <v>98</v>
      </c>
    </row>
    <row r="23" s="27" customFormat="true" ht="3.75" hidden="false" customHeight="true" outlineLevel="0" collapsed="false">
      <c r="B23" s="41"/>
      <c r="C23" s="46"/>
      <c r="D23" s="33"/>
      <c r="E23" s="28"/>
      <c r="F23" s="33"/>
      <c r="G23" s="33"/>
      <c r="H23" s="33"/>
      <c r="I23" s="28"/>
      <c r="J23" s="33"/>
      <c r="K23" s="33"/>
      <c r="L23" s="33"/>
      <c r="M23" s="30"/>
      <c r="N23" s="36"/>
    </row>
    <row r="24" s="27" customFormat="true" ht="15.95" hidden="false" customHeight="true" outlineLevel="0" collapsed="false">
      <c r="B24" s="41" t="s">
        <v>99</v>
      </c>
      <c r="C24" s="35"/>
      <c r="D24" s="33"/>
      <c r="E24" s="28"/>
      <c r="F24" s="33"/>
      <c r="G24" s="33"/>
      <c r="H24" s="33"/>
      <c r="I24" s="28"/>
      <c r="J24" s="33"/>
      <c r="K24" s="33"/>
      <c r="L24" s="33"/>
      <c r="M24" s="30"/>
    </row>
    <row r="25" s="27" customFormat="true" ht="15.75" hidden="false" customHeight="false" outlineLevel="0" collapsed="false">
      <c r="B25" s="41" t="s">
        <v>101</v>
      </c>
      <c r="C25" s="46" t="s">
        <v>102</v>
      </c>
      <c r="D25" s="27" t="n">
        <v>19563</v>
      </c>
      <c r="E25" s="27" t="n">
        <v>6859</v>
      </c>
      <c r="F25" s="27" t="n">
        <v>12704</v>
      </c>
      <c r="G25" s="27" t="n">
        <v>9815</v>
      </c>
      <c r="H25" s="27" t="n">
        <v>152</v>
      </c>
      <c r="I25" s="27" t="n">
        <v>-2509</v>
      </c>
      <c r="J25" s="27" t="n">
        <v>5246</v>
      </c>
      <c r="K25" s="27" t="n">
        <v>2649</v>
      </c>
      <c r="L25" s="27" t="n">
        <v>2597</v>
      </c>
      <c r="M25" s="30"/>
      <c r="N25" s="85" t="s">
        <v>130</v>
      </c>
    </row>
    <row r="26" s="27" customFormat="true" ht="3.75" hidden="false" customHeight="true" outlineLevel="0" collapsed="false">
      <c r="B26" s="41"/>
      <c r="C26" s="46"/>
      <c r="D26" s="33"/>
      <c r="E26" s="28"/>
      <c r="F26" s="33"/>
      <c r="G26" s="33"/>
      <c r="H26" s="33"/>
      <c r="I26" s="28"/>
      <c r="J26" s="33"/>
      <c r="K26" s="33"/>
      <c r="L26" s="33"/>
      <c r="M26" s="30"/>
    </row>
    <row r="27" s="27" customFormat="true" ht="15.95" hidden="false" customHeight="true" outlineLevel="0" collapsed="false">
      <c r="B27" s="41" t="s">
        <v>104</v>
      </c>
      <c r="C27" s="46" t="s">
        <v>105</v>
      </c>
      <c r="D27" s="27" t="n">
        <v>19820</v>
      </c>
      <c r="E27" s="27" t="n">
        <v>6089</v>
      </c>
      <c r="F27" s="27" t="n">
        <v>13731</v>
      </c>
      <c r="G27" s="27" t="n">
        <v>5787</v>
      </c>
      <c r="H27" s="27" t="n">
        <v>470</v>
      </c>
      <c r="I27" s="49" t="s">
        <v>80</v>
      </c>
      <c r="J27" s="27" t="n">
        <v>7474</v>
      </c>
      <c r="K27" s="27" t="n">
        <v>113</v>
      </c>
      <c r="L27" s="27" t="n">
        <v>7361</v>
      </c>
      <c r="M27" s="30"/>
      <c r="N27" s="30" t="s">
        <v>106</v>
      </c>
    </row>
    <row r="28" s="27" customFormat="true" ht="5.25" hidden="false" customHeight="true" outlineLevel="0" collapsed="false">
      <c r="B28" s="30"/>
      <c r="C28" s="30"/>
      <c r="D28" s="53"/>
      <c r="E28" s="53"/>
      <c r="F28" s="53"/>
      <c r="G28" s="53"/>
      <c r="H28" s="53"/>
      <c r="I28" s="53"/>
      <c r="J28" s="53"/>
      <c r="K28" s="53"/>
      <c r="L28" s="53"/>
      <c r="M28" s="29"/>
      <c r="N28" s="30"/>
    </row>
    <row r="29" s="27" customFormat="true" ht="15.95" hidden="false" customHeight="true" outlineLevel="0" collapsed="false">
      <c r="B29" s="54" t="s">
        <v>107</v>
      </c>
      <c r="C29" s="55"/>
      <c r="D29" s="65" t="n">
        <v>3079167</v>
      </c>
      <c r="E29" s="65" t="n">
        <v>1795355</v>
      </c>
      <c r="F29" s="65" t="n">
        <v>1283812</v>
      </c>
      <c r="G29" s="65" t="n">
        <v>730653</v>
      </c>
      <c r="H29" s="65" t="n">
        <v>26296</v>
      </c>
      <c r="I29" s="65" t="n">
        <v>-23359</v>
      </c>
      <c r="J29" s="65" t="n">
        <v>550222</v>
      </c>
      <c r="K29" s="65" t="n">
        <v>194054</v>
      </c>
      <c r="L29" s="65" t="n">
        <v>356168</v>
      </c>
      <c r="M29" s="34"/>
      <c r="N29" s="54" t="s">
        <v>108</v>
      </c>
    </row>
    <row r="30" s="27" customFormat="true" ht="3.75" hidden="false" customHeight="true" outlineLevel="0" collapsed="false">
      <c r="B30" s="57"/>
      <c r="C30" s="41"/>
      <c r="D30" s="58"/>
      <c r="E30" s="32"/>
      <c r="F30" s="11"/>
      <c r="G30" s="11"/>
      <c r="H30" s="11"/>
      <c r="I30" s="11"/>
      <c r="J30" s="11"/>
      <c r="K30" s="59"/>
      <c r="L30" s="60"/>
      <c r="M30" s="34"/>
      <c r="N30" s="34"/>
    </row>
    <row r="31" s="27" customFormat="true" ht="15.95" hidden="false" customHeight="true" outlineLevel="0" collapsed="false">
      <c r="B31" s="27" t="s">
        <v>109</v>
      </c>
      <c r="C31" s="35" t="s">
        <v>110</v>
      </c>
      <c r="D31" s="27" t="n">
        <v>183586</v>
      </c>
      <c r="E31" s="28" t="s">
        <v>111</v>
      </c>
      <c r="F31" s="27" t="n">
        <v>183586</v>
      </c>
      <c r="G31" s="28" t="s">
        <v>111</v>
      </c>
      <c r="H31" s="27" t="n">
        <v>183586</v>
      </c>
      <c r="I31" s="28" t="s">
        <v>111</v>
      </c>
      <c r="J31" s="28" t="s">
        <v>111</v>
      </c>
      <c r="K31" s="28" t="s">
        <v>111</v>
      </c>
      <c r="L31" s="28" t="s">
        <v>111</v>
      </c>
      <c r="N31" s="27" t="s">
        <v>112</v>
      </c>
    </row>
    <row r="32" s="27" customFormat="true" ht="8.25" hidden="false" customHeight="true" outlineLevel="0" collapsed="false">
      <c r="A32" s="80"/>
      <c r="B32" s="61"/>
      <c r="C32" s="35"/>
      <c r="E32" s="28"/>
      <c r="G32" s="28"/>
      <c r="H32" s="28"/>
      <c r="I32" s="28"/>
      <c r="J32" s="28"/>
      <c r="K32" s="28"/>
      <c r="L32" s="28"/>
    </row>
    <row r="33" s="27" customFormat="true" ht="15.95" hidden="false" customHeight="true" outlineLevel="0" collapsed="false">
      <c r="A33" s="79"/>
      <c r="B33" s="27" t="s">
        <v>113</v>
      </c>
      <c r="C33" s="35" t="s">
        <v>114</v>
      </c>
      <c r="D33" s="27" t="n">
        <v>-2200</v>
      </c>
      <c r="E33" s="28" t="s">
        <v>111</v>
      </c>
      <c r="F33" s="27" t="n">
        <v>-2200</v>
      </c>
      <c r="G33" s="28" t="s">
        <v>111</v>
      </c>
      <c r="H33" s="28" t="s">
        <v>111</v>
      </c>
      <c r="I33" s="27" t="n">
        <v>-2200</v>
      </c>
      <c r="J33" s="28" t="s">
        <v>111</v>
      </c>
      <c r="K33" s="28" t="s">
        <v>111</v>
      </c>
      <c r="L33" s="28" t="s">
        <v>111</v>
      </c>
      <c r="N33" s="27" t="s">
        <v>115</v>
      </c>
    </row>
    <row r="34" s="27" customFormat="true" ht="8.25" hidden="false" customHeight="true" outlineLevel="0" collapsed="false">
      <c r="C34" s="35"/>
      <c r="D34" s="62"/>
      <c r="E34" s="62"/>
      <c r="F34" s="62"/>
      <c r="G34" s="28"/>
      <c r="H34" s="28"/>
      <c r="I34" s="28"/>
      <c r="J34" s="28"/>
      <c r="K34" s="28"/>
      <c r="L34" s="28"/>
    </row>
    <row r="35" s="27" customFormat="true" ht="15.95" hidden="true" customHeight="true" outlineLevel="0" collapsed="false">
      <c r="C35" s="64"/>
      <c r="M35" s="61"/>
    </row>
    <row r="36" s="27" customFormat="true" ht="15.95" hidden="false" customHeight="true" outlineLevel="0" collapsed="false">
      <c r="B36" s="54" t="s">
        <v>116</v>
      </c>
      <c r="C36" s="64" t="s">
        <v>117</v>
      </c>
      <c r="D36" s="65" t="n">
        <v>3260553</v>
      </c>
      <c r="E36" s="65" t="n">
        <v>1795355</v>
      </c>
      <c r="F36" s="65" t="n">
        <v>1465198</v>
      </c>
      <c r="G36" s="65" t="n">
        <v>730653</v>
      </c>
      <c r="H36" s="65" t="n">
        <v>209882</v>
      </c>
      <c r="I36" s="65" t="n">
        <v>-25559</v>
      </c>
      <c r="J36" s="65" t="n">
        <v>550222</v>
      </c>
      <c r="K36" s="65" t="n">
        <v>194054</v>
      </c>
      <c r="L36" s="65" t="n">
        <v>356168</v>
      </c>
      <c r="M36" s="61"/>
      <c r="N36" s="54" t="s">
        <v>118</v>
      </c>
    </row>
    <row r="37" customFormat="false" ht="15.75" hidden="false" customHeight="false" outlineLevel="0" collapsed="false">
      <c r="A37" s="15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15"/>
    </row>
    <row r="38" customFormat="false" ht="15.75" hidden="false" customHeight="false" outlineLevel="0" collapsed="false">
      <c r="A38" s="15"/>
      <c r="B38" s="88" t="s">
        <v>119</v>
      </c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9" t="s">
        <v>120</v>
      </c>
      <c r="O38" s="15"/>
    </row>
    <row r="39" customFormat="false" ht="6" hidden="false" customHeight="true" outlineLevel="0" collapsed="false">
      <c r="A39" s="15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15"/>
    </row>
    <row r="40" customFormat="false" ht="15" hidden="false" customHeight="false" outlineLevel="0" collapsed="false">
      <c r="A40" s="15"/>
      <c r="B40" s="88" t="s">
        <v>121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 t="s">
        <v>122</v>
      </c>
      <c r="O40" s="15"/>
    </row>
    <row r="41" customFormat="false" ht="15" hidden="false" customHeight="false" outlineLevel="0" collapsed="false">
      <c r="A41" s="15"/>
      <c r="B41" s="88" t="s">
        <v>123</v>
      </c>
      <c r="C41" s="88"/>
      <c r="D41" s="88"/>
      <c r="E41" s="88"/>
      <c r="F41" s="88" t="n">
        <v>18.9</v>
      </c>
      <c r="G41" s="88"/>
      <c r="H41" s="88"/>
      <c r="I41" s="88"/>
      <c r="J41" s="88"/>
      <c r="K41" s="88"/>
      <c r="L41" s="88"/>
      <c r="M41" s="88"/>
      <c r="N41" s="88" t="s">
        <v>124</v>
      </c>
      <c r="O41" s="15"/>
    </row>
    <row r="42" customFormat="false" ht="5.25" hidden="false" customHeight="true" outlineLevel="0" collapsed="false">
      <c r="A42" s="15"/>
      <c r="O42" s="15"/>
    </row>
    <row r="43" customFormat="false" ht="16.5" hidden="false" customHeight="true" outlineLevel="0" collapsed="false">
      <c r="A43" s="15"/>
      <c r="B43" s="1" t="s">
        <v>125</v>
      </c>
      <c r="O43" s="15"/>
    </row>
    <row r="44" customFormat="false" ht="15.75" hidden="false" customHeight="true" outlineLevel="0" collapsed="false">
      <c r="A44" s="15"/>
      <c r="B44" s="1" t="s">
        <v>126</v>
      </c>
      <c r="F44" s="1" t="n">
        <v>68732</v>
      </c>
      <c r="N44" s="1" t="s">
        <v>127</v>
      </c>
      <c r="O44" s="15"/>
    </row>
    <row r="45" customFormat="false" ht="20.25" hidden="false" customHeight="true" outlineLevel="0" collapsed="false">
      <c r="A45" s="70"/>
      <c r="O45" s="15"/>
    </row>
    <row r="46" customFormat="false" ht="15" hidden="false" customHeight="false" outlineLevel="0" collapsed="false">
      <c r="O46" s="15"/>
    </row>
    <row r="47" customFormat="false" ht="15" hidden="false" customHeight="false" outlineLevel="0" collapsed="false">
      <c r="O47" s="15"/>
    </row>
    <row r="48" customFormat="false" ht="15" hidden="false" customHeight="false" outlineLevel="0" collapsed="false"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  <row r="833" customFormat="false" ht="15" hidden="false" customHeight="false" outlineLevel="0" collapsed="false">
      <c r="O833" s="15"/>
    </row>
    <row r="834" customFormat="false" ht="15" hidden="false" customHeight="false" outlineLevel="0" collapsed="false">
      <c r="O834" s="15"/>
    </row>
    <row r="835" customFormat="false" ht="15" hidden="false" customHeight="false" outlineLevel="0" collapsed="false">
      <c r="O835" s="15"/>
    </row>
    <row r="836" customFormat="false" ht="15" hidden="false" customHeight="false" outlineLevel="0" collapsed="false">
      <c r="O836" s="15"/>
    </row>
    <row r="837" customFormat="false" ht="15" hidden="false" customHeight="false" outlineLevel="0" collapsed="false">
      <c r="O837" s="15"/>
    </row>
    <row r="838" customFormat="false" ht="15" hidden="false" customHeight="false" outlineLevel="0" collapsed="false">
      <c r="O838" s="15"/>
    </row>
    <row r="839" customFormat="false" ht="15" hidden="false" customHeight="false" outlineLevel="0" collapsed="false">
      <c r="O839" s="15"/>
    </row>
  </sheetData>
  <mergeCells count="1">
    <mergeCell ref="A1:A2"/>
  </mergeCells>
  <conditionalFormatting sqref="I12:I13 I15:I1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28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s="489" customFormat="true" ht="45" hidden="false" customHeight="true" outlineLevel="0" collapsed="false">
      <c r="A1" s="460" t="n">
        <v>116</v>
      </c>
      <c r="B1" s="487"/>
      <c r="C1" s="487"/>
      <c r="D1" s="487"/>
      <c r="E1" s="488"/>
      <c r="G1" s="490"/>
      <c r="H1" s="490"/>
      <c r="I1" s="491"/>
      <c r="J1" s="490"/>
      <c r="K1" s="492"/>
      <c r="L1" s="492"/>
      <c r="M1" s="492"/>
      <c r="N1" s="492"/>
      <c r="O1" s="493"/>
      <c r="P1" s="493"/>
      <c r="Q1" s="493"/>
      <c r="R1" s="493"/>
      <c r="S1" s="493"/>
      <c r="T1" s="493"/>
      <c r="U1" s="493"/>
      <c r="V1" s="493"/>
      <c r="W1" s="493"/>
      <c r="X1" s="493"/>
      <c r="AB1" s="494"/>
      <c r="AC1" s="495"/>
      <c r="AD1" s="495"/>
      <c r="AE1" s="495"/>
      <c r="AG1" s="496"/>
    </row>
    <row r="2" customFormat="false" ht="7.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333" t="n">
        <v>3.1</v>
      </c>
      <c r="F8" s="332" t="s">
        <v>80</v>
      </c>
      <c r="G8" s="332" t="s">
        <v>80</v>
      </c>
      <c r="H8" s="335" t="n">
        <v>6.3</v>
      </c>
      <c r="I8" s="332" t="s">
        <v>80</v>
      </c>
      <c r="J8" s="329" t="n">
        <v>4</v>
      </c>
      <c r="K8" s="239"/>
      <c r="L8" s="241" t="s">
        <v>48</v>
      </c>
      <c r="M8" s="75"/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75"/>
      <c r="Z8" s="75"/>
      <c r="AA8" s="75" t="e">
        <f aca="false">SUM('117'!F8:J8)-#REF!</f>
        <v>#REF!</v>
      </c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333" t="n">
        <v>1.9</v>
      </c>
      <c r="F9" s="332" t="s">
        <v>80</v>
      </c>
      <c r="G9" s="332" t="s">
        <v>80</v>
      </c>
      <c r="H9" s="335" t="n">
        <v>5.6</v>
      </c>
      <c r="I9" s="332" t="s">
        <v>80</v>
      </c>
      <c r="J9" s="329" t="n">
        <v>3.3</v>
      </c>
      <c r="K9" s="239"/>
      <c r="L9" s="240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333" t="n">
        <v>1.5</v>
      </c>
      <c r="F10" s="332" t="s">
        <v>80</v>
      </c>
      <c r="G10" s="332" t="s">
        <v>80</v>
      </c>
      <c r="H10" s="335" t="n">
        <v>4.7</v>
      </c>
      <c r="I10" s="332" t="s">
        <v>80</v>
      </c>
      <c r="J10" s="329" t="n">
        <v>2.8</v>
      </c>
      <c r="K10" s="239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333" t="n">
        <v>1</v>
      </c>
      <c r="F11" s="332" t="s">
        <v>80</v>
      </c>
      <c r="G11" s="332" t="s">
        <v>80</v>
      </c>
      <c r="H11" s="335" t="n">
        <v>4.3</v>
      </c>
      <c r="I11" s="332" t="s">
        <v>80</v>
      </c>
      <c r="J11" s="329" t="n">
        <v>2.4</v>
      </c>
      <c r="K11" s="239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333" t="n">
        <v>0.9</v>
      </c>
      <c r="F12" s="332" t="s">
        <v>80</v>
      </c>
      <c r="G12" s="332" t="s">
        <v>80</v>
      </c>
      <c r="H12" s="335" t="n">
        <v>4.2</v>
      </c>
      <c r="I12" s="332" t="s">
        <v>80</v>
      </c>
      <c r="J12" s="329" t="n">
        <v>2.3</v>
      </c>
      <c r="K12" s="239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333" t="n">
        <v>1.1</v>
      </c>
      <c r="F13" s="332" t="s">
        <v>80</v>
      </c>
      <c r="G13" s="332" t="s">
        <v>80</v>
      </c>
      <c r="H13" s="335" t="n">
        <v>3.4</v>
      </c>
      <c r="I13" s="332" t="s">
        <v>80</v>
      </c>
      <c r="J13" s="329" t="n">
        <v>1.9</v>
      </c>
      <c r="K13" s="239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333" t="n">
        <v>1.9</v>
      </c>
      <c r="F14" s="332" t="s">
        <v>80</v>
      </c>
      <c r="G14" s="332" t="s">
        <v>80</v>
      </c>
      <c r="H14" s="335" t="n">
        <v>3</v>
      </c>
      <c r="I14" s="332" t="s">
        <v>80</v>
      </c>
      <c r="J14" s="329" t="n">
        <v>2.1</v>
      </c>
      <c r="K14" s="239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41"/>
      <c r="C15" s="270"/>
      <c r="D15" s="270"/>
      <c r="E15" s="333"/>
      <c r="F15" s="332"/>
      <c r="G15" s="332"/>
      <c r="H15" s="335"/>
      <c r="I15" s="332"/>
      <c r="J15" s="329"/>
      <c r="K15" s="239"/>
      <c r="L15" s="240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333" t="n">
        <v>20.5</v>
      </c>
      <c r="F16" s="332" t="s">
        <v>80</v>
      </c>
      <c r="G16" s="332" t="s">
        <v>80</v>
      </c>
      <c r="H16" s="335" t="n">
        <v>25.2</v>
      </c>
      <c r="I16" s="332" t="s">
        <v>80</v>
      </c>
      <c r="J16" s="329" t="n">
        <v>20</v>
      </c>
      <c r="K16" s="239"/>
      <c r="L16" s="241" t="s">
        <v>213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40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333" t="n">
        <v>21.9</v>
      </c>
      <c r="F17" s="332" t="s">
        <v>80</v>
      </c>
      <c r="G17" s="332" t="s">
        <v>80</v>
      </c>
      <c r="H17" s="335" t="n">
        <v>25.9</v>
      </c>
      <c r="I17" s="332" t="s">
        <v>80</v>
      </c>
      <c r="J17" s="329" t="n">
        <v>21.5</v>
      </c>
      <c r="K17" s="239"/>
      <c r="L17" s="241" t="s">
        <v>214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333" t="n">
        <v>15.6</v>
      </c>
      <c r="F18" s="332" t="s">
        <v>80</v>
      </c>
      <c r="G18" s="332" t="s">
        <v>80</v>
      </c>
      <c r="H18" s="335" t="n">
        <v>27.7</v>
      </c>
      <c r="I18" s="332" t="s">
        <v>80</v>
      </c>
      <c r="J18" s="329" t="n">
        <v>19.8</v>
      </c>
      <c r="K18" s="239"/>
      <c r="L18" s="241" t="s">
        <v>215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333" t="n">
        <v>15.8</v>
      </c>
      <c r="F19" s="332" t="s">
        <v>80</v>
      </c>
      <c r="G19" s="332" t="s">
        <v>80</v>
      </c>
      <c r="H19" s="335" t="n">
        <v>27</v>
      </c>
      <c r="I19" s="332" t="s">
        <v>80</v>
      </c>
      <c r="J19" s="329" t="n">
        <v>19.5</v>
      </c>
      <c r="K19" s="239"/>
      <c r="L19" s="241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333" t="n">
        <v>20.8</v>
      </c>
      <c r="F20" s="332" t="s">
        <v>80</v>
      </c>
      <c r="G20" s="332" t="s">
        <v>80</v>
      </c>
      <c r="H20" s="335" t="n">
        <v>22.3</v>
      </c>
      <c r="I20" s="332" t="s">
        <v>80</v>
      </c>
      <c r="J20" s="329" t="n">
        <v>19.5</v>
      </c>
      <c r="K20" s="239"/>
      <c r="L20" s="241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333" t="n">
        <v>21.7</v>
      </c>
      <c r="F21" s="332" t="s">
        <v>80</v>
      </c>
      <c r="G21" s="332" t="s">
        <v>80</v>
      </c>
      <c r="H21" s="335" t="n">
        <v>18.6</v>
      </c>
      <c r="I21" s="332" t="s">
        <v>80</v>
      </c>
      <c r="J21" s="329" t="n">
        <v>18.8</v>
      </c>
      <c r="K21" s="239"/>
      <c r="L21" s="241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333" t="n">
        <v>19.4</v>
      </c>
      <c r="F22" s="332" t="s">
        <v>80</v>
      </c>
      <c r="G22" s="332" t="s">
        <v>80</v>
      </c>
      <c r="H22" s="335" t="n">
        <v>17.1</v>
      </c>
      <c r="I22" s="332" t="s">
        <v>80</v>
      </c>
      <c r="J22" s="329" t="n">
        <v>17.4</v>
      </c>
      <c r="K22" s="239"/>
      <c r="L22" s="241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333" t="n">
        <v>15.1</v>
      </c>
      <c r="F24" s="332" t="s">
        <v>80</v>
      </c>
      <c r="G24" s="333" t="n">
        <v>7.6</v>
      </c>
      <c r="H24" s="335" t="n">
        <v>2.9</v>
      </c>
      <c r="I24" s="332" t="s">
        <v>80</v>
      </c>
      <c r="J24" s="329" t="n">
        <v>8.7</v>
      </c>
      <c r="K24" s="239"/>
      <c r="L24" s="241" t="s">
        <v>58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333" t="n">
        <v>16.2</v>
      </c>
      <c r="F25" s="332" t="s">
        <v>80</v>
      </c>
      <c r="G25" s="333" t="n">
        <v>10.1</v>
      </c>
      <c r="H25" s="335" t="n">
        <v>3</v>
      </c>
      <c r="I25" s="332" t="s">
        <v>80</v>
      </c>
      <c r="J25" s="329" t="n">
        <v>9.4</v>
      </c>
      <c r="K25" s="239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333" t="n">
        <v>11.4</v>
      </c>
      <c r="F26" s="332" t="s">
        <v>80</v>
      </c>
      <c r="G26" s="333" t="n">
        <v>7.4</v>
      </c>
      <c r="H26" s="335" t="n">
        <v>2.6</v>
      </c>
      <c r="I26" s="332" t="s">
        <v>80</v>
      </c>
      <c r="J26" s="329" t="n">
        <v>6.6</v>
      </c>
      <c r="K26" s="239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333" t="n">
        <v>12.8</v>
      </c>
      <c r="F27" s="332" t="s">
        <v>80</v>
      </c>
      <c r="G27" s="333" t="n">
        <v>8.3</v>
      </c>
      <c r="H27" s="335" t="n">
        <v>2.7</v>
      </c>
      <c r="I27" s="332" t="s">
        <v>80</v>
      </c>
      <c r="J27" s="329" t="n">
        <v>7</v>
      </c>
      <c r="K27" s="239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333" t="n">
        <v>9.3</v>
      </c>
      <c r="F28" s="332" t="s">
        <v>80</v>
      </c>
      <c r="G28" s="333" t="n">
        <v>3.4</v>
      </c>
      <c r="H28" s="335" t="n">
        <v>3.1</v>
      </c>
      <c r="I28" s="332" t="s">
        <v>80</v>
      </c>
      <c r="J28" s="329" t="n">
        <v>5.8</v>
      </c>
      <c r="K28" s="239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333" t="n">
        <v>10</v>
      </c>
      <c r="F29" s="332" t="s">
        <v>80</v>
      </c>
      <c r="G29" s="333" t="n">
        <v>5.1</v>
      </c>
      <c r="H29" s="335" t="n">
        <v>3.4</v>
      </c>
      <c r="I29" s="332" t="s">
        <v>80</v>
      </c>
      <c r="J29" s="329" t="n">
        <v>6.8</v>
      </c>
      <c r="K29" s="239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333" t="n">
        <v>8.7</v>
      </c>
      <c r="F30" s="332" t="s">
        <v>80</v>
      </c>
      <c r="G30" s="333" t="n">
        <v>9</v>
      </c>
      <c r="H30" s="335" t="n">
        <v>3.6</v>
      </c>
      <c r="I30" s="332" t="s">
        <v>80</v>
      </c>
      <c r="J30" s="329" t="n">
        <v>6.6</v>
      </c>
      <c r="K30" s="239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.5" hidden="false" customHeight="true" outlineLevel="0" collapsed="false">
      <c r="A31" s="45"/>
      <c r="B31" s="241"/>
      <c r="C31" s="270"/>
      <c r="D31" s="270"/>
      <c r="E31" s="333"/>
      <c r="F31" s="332"/>
      <c r="G31" s="333"/>
      <c r="H31" s="335"/>
      <c r="I31" s="332"/>
      <c r="J31" s="329"/>
      <c r="K31" s="239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333" t="n">
        <v>0</v>
      </c>
      <c r="F32" s="332" t="s">
        <v>80</v>
      </c>
      <c r="G32" s="332" t="s">
        <v>80</v>
      </c>
      <c r="H32" s="335" t="n">
        <v>2.5</v>
      </c>
      <c r="I32" s="332" t="s">
        <v>80</v>
      </c>
      <c r="J32" s="329" t="n">
        <v>1</v>
      </c>
      <c r="K32" s="239"/>
      <c r="L32" s="241" t="s">
        <v>60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332" t="n">
        <v>0</v>
      </c>
      <c r="F33" s="332" t="s">
        <v>80</v>
      </c>
      <c r="G33" s="332" t="s">
        <v>80</v>
      </c>
      <c r="H33" s="335" t="n">
        <v>2.3</v>
      </c>
      <c r="I33" s="332" t="s">
        <v>80</v>
      </c>
      <c r="J33" s="329" t="n">
        <v>1</v>
      </c>
      <c r="K33" s="239"/>
      <c r="L33" s="241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32" t="n">
        <v>-0.4</v>
      </c>
      <c r="F34" s="332" t="s">
        <v>80</v>
      </c>
      <c r="G34" s="332" t="s">
        <v>80</v>
      </c>
      <c r="H34" s="335" t="n">
        <v>1.9</v>
      </c>
      <c r="I34" s="332" t="s">
        <v>80</v>
      </c>
      <c r="J34" s="329" t="n">
        <v>0.7</v>
      </c>
      <c r="K34" s="239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32" t="n">
        <v>-0.2</v>
      </c>
      <c r="F35" s="332" t="s">
        <v>80</v>
      </c>
      <c r="G35" s="332" t="s">
        <v>80</v>
      </c>
      <c r="H35" s="335" t="n">
        <v>1.6</v>
      </c>
      <c r="I35" s="332" t="s">
        <v>80</v>
      </c>
      <c r="J35" s="329" t="n">
        <v>0.7</v>
      </c>
      <c r="K35" s="239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32" t="n">
        <v>-0.2</v>
      </c>
      <c r="F36" s="332" t="s">
        <v>80</v>
      </c>
      <c r="G36" s="332" t="s">
        <v>80</v>
      </c>
      <c r="H36" s="335" t="n">
        <v>1.5</v>
      </c>
      <c r="I36" s="332" t="s">
        <v>80</v>
      </c>
      <c r="J36" s="329" t="n">
        <v>0.6</v>
      </c>
      <c r="K36" s="239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32" t="n">
        <v>-0.1</v>
      </c>
      <c r="F37" s="332" t="s">
        <v>80</v>
      </c>
      <c r="G37" s="332" t="s">
        <v>80</v>
      </c>
      <c r="H37" s="335" t="n">
        <v>1.7</v>
      </c>
      <c r="I37" s="332" t="s">
        <v>80</v>
      </c>
      <c r="J37" s="329" t="n">
        <v>0.6</v>
      </c>
      <c r="K37" s="239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32" t="n">
        <v>0.1</v>
      </c>
      <c r="F38" s="332" t="s">
        <v>80</v>
      </c>
      <c r="G38" s="332" t="s">
        <v>80</v>
      </c>
      <c r="H38" s="335" t="n">
        <v>1.9</v>
      </c>
      <c r="I38" s="332" t="s">
        <v>80</v>
      </c>
      <c r="J38" s="329" t="n">
        <v>0.7</v>
      </c>
      <c r="K38" s="239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.5" hidden="false" customHeight="true" outlineLevel="0" collapsed="false">
      <c r="A39" s="45"/>
      <c r="B39" s="241"/>
      <c r="C39" s="270"/>
      <c r="D39" s="270"/>
      <c r="E39" s="333"/>
      <c r="F39" s="332"/>
      <c r="G39" s="333"/>
      <c r="H39" s="335"/>
      <c r="I39" s="332"/>
      <c r="J39" s="329"/>
      <c r="K39" s="239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333" t="n">
        <v>6.5</v>
      </c>
      <c r="F40" s="332" t="s">
        <v>80</v>
      </c>
      <c r="G40" s="333" t="n">
        <v>0.5</v>
      </c>
      <c r="H40" s="335" t="n">
        <v>1.5</v>
      </c>
      <c r="I40" s="332" t="s">
        <v>80</v>
      </c>
      <c r="J40" s="329" t="n">
        <v>3.8</v>
      </c>
      <c r="K40" s="239"/>
      <c r="L40" s="241" t="s">
        <v>66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333" t="n">
        <v>5.9</v>
      </c>
      <c r="F41" s="332" t="s">
        <v>80</v>
      </c>
      <c r="G41" s="333" t="n">
        <v>0.4</v>
      </c>
      <c r="H41" s="335" t="n">
        <v>2.1</v>
      </c>
      <c r="I41" s="332" t="s">
        <v>80</v>
      </c>
      <c r="J41" s="329" t="n">
        <v>3.7</v>
      </c>
      <c r="K41" s="239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333" t="n">
        <v>6.1</v>
      </c>
      <c r="F42" s="332" t="s">
        <v>80</v>
      </c>
      <c r="G42" s="333" t="n">
        <v>0.1</v>
      </c>
      <c r="H42" s="335" t="n">
        <v>2.3</v>
      </c>
      <c r="I42" s="332" t="s">
        <v>80</v>
      </c>
      <c r="J42" s="329" t="n">
        <v>3.7</v>
      </c>
      <c r="K42" s="239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333" t="n">
        <v>7.1</v>
      </c>
      <c r="F43" s="332" t="s">
        <v>80</v>
      </c>
      <c r="G43" s="333" t="n">
        <v>0.1</v>
      </c>
      <c r="H43" s="335" t="n">
        <v>2.7</v>
      </c>
      <c r="I43" s="332" t="s">
        <v>80</v>
      </c>
      <c r="J43" s="329" t="n">
        <v>4.3</v>
      </c>
      <c r="K43" s="239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333" t="n">
        <v>4.9</v>
      </c>
      <c r="F44" s="332" t="s">
        <v>80</v>
      </c>
      <c r="G44" s="333" t="n">
        <v>0.1</v>
      </c>
      <c r="H44" s="335" t="n">
        <v>4.2</v>
      </c>
      <c r="I44" s="332" t="s">
        <v>80</v>
      </c>
      <c r="J44" s="329" t="n">
        <v>4.2</v>
      </c>
      <c r="K44" s="239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333" t="n">
        <v>4.6</v>
      </c>
      <c r="F45" s="332" t="s">
        <v>80</v>
      </c>
      <c r="G45" s="333" t="n">
        <v>0.1</v>
      </c>
      <c r="H45" s="335" t="n">
        <v>6.1</v>
      </c>
      <c r="I45" s="332" t="s">
        <v>80</v>
      </c>
      <c r="J45" s="329" t="n">
        <v>4.9</v>
      </c>
      <c r="K45" s="239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333" t="n">
        <v>4.7</v>
      </c>
      <c r="F46" s="332" t="s">
        <v>80</v>
      </c>
      <c r="G46" s="333" t="n">
        <v>0.3</v>
      </c>
      <c r="H46" s="335" t="n">
        <v>6.8</v>
      </c>
      <c r="I46" s="332" t="s">
        <v>80</v>
      </c>
      <c r="J46" s="329" t="n">
        <v>5.2</v>
      </c>
      <c r="K46" s="239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23.25" hidden="false" customHeight="true" outlineLevel="0" collapsed="false">
      <c r="A48" s="2"/>
      <c r="B48" s="347"/>
      <c r="C48" s="347"/>
      <c r="D48" s="347"/>
      <c r="E48" s="348"/>
      <c r="F48" s="16"/>
      <c r="G48" s="349"/>
      <c r="H48" s="349"/>
      <c r="I48" s="350"/>
      <c r="J48" s="349"/>
      <c r="K48" s="351"/>
      <c r="L48" s="351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15" hidden="false" customHeight="false" outlineLevel="0" collapsed="false">
      <c r="A49" s="31"/>
      <c r="B49" s="312"/>
      <c r="C49" s="312"/>
      <c r="D49" s="312"/>
      <c r="E49" s="313"/>
      <c r="G49" s="201"/>
      <c r="H49" s="201"/>
      <c r="I49" s="314"/>
      <c r="J49" s="201"/>
      <c r="K49" s="287"/>
      <c r="L49" s="287"/>
      <c r="M49" s="287"/>
      <c r="N49" s="287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8"/>
      <c r="Z49" s="8"/>
      <c r="AA49" s="8"/>
      <c r="AB49" s="289"/>
      <c r="AC49" s="311"/>
      <c r="AD49" s="311"/>
      <c r="AE49" s="311"/>
      <c r="AF49" s="8"/>
      <c r="AG49" s="290"/>
      <c r="AH49" s="8"/>
    </row>
    <row r="50" s="15" customFormat="true" ht="15" hidden="false" customHeight="false" outlineLevel="0" collapsed="false">
      <c r="E50" s="345"/>
      <c r="F50" s="345"/>
      <c r="G50" s="345"/>
      <c r="H50" s="345"/>
      <c r="I50" s="345"/>
      <c r="J50" s="345"/>
      <c r="K50" s="345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A51" s="31"/>
      <c r="E51" s="345"/>
      <c r="G51" s="345"/>
      <c r="H51" s="345"/>
      <c r="I51" s="345"/>
      <c r="J51" s="345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E52" s="345"/>
      <c r="G52" s="345"/>
      <c r="H52" s="345"/>
      <c r="I52" s="345"/>
      <c r="J52" s="345"/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E53" s="345"/>
      <c r="G53" s="345"/>
      <c r="H53" s="345"/>
      <c r="I53" s="345"/>
      <c r="J53" s="345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E54" s="345"/>
      <c r="G54" s="345"/>
      <c r="H54" s="345"/>
      <c r="I54" s="345"/>
      <c r="J54" s="345"/>
      <c r="M54" s="8"/>
      <c r="N54" s="8"/>
      <c r="O54" s="8"/>
      <c r="P54" s="8"/>
      <c r="Q54" s="8"/>
      <c r="R54" s="8"/>
      <c r="S54" s="8"/>
      <c r="T54" s="8"/>
    </row>
    <row r="55" s="15" customFormat="true" ht="3.95" hidden="false" customHeight="true" outlineLevel="0" collapsed="false">
      <c r="A55" s="31"/>
      <c r="E55" s="345"/>
      <c r="G55" s="345"/>
      <c r="H55" s="345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E56" s="345"/>
      <c r="G56" s="345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7.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s="15" customFormat="true" ht="12.9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customFormat="false" ht="3.75" hidden="false" customHeight="true" outlineLevel="0" collapsed="false">
      <c r="A61" s="234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297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228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230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96"/>
      <c r="G82" s="295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2"/>
      <c r="F83" s="293"/>
      <c r="G83" s="293"/>
      <c r="H83" s="293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93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0"/>
      <c r="F91" s="293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16.7"/>
    <col collapsed="false" customWidth="true" hidden="false" outlineLevel="0" max="6" min="6" style="215" width="15.85"/>
    <col collapsed="false" customWidth="true" hidden="false" outlineLevel="0" max="8" min="7" style="215" width="16.7"/>
    <col collapsed="false" customWidth="true" hidden="false" outlineLevel="0" max="9" min="9" style="215" width="25.7"/>
    <col collapsed="false" customWidth="true" hidden="false" outlineLevel="0" max="10" min="10" style="1" width="13.56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352"/>
    </row>
    <row r="2" customFormat="false" ht="19.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7.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67</v>
      </c>
      <c r="C8" s="236" t="s">
        <v>68</v>
      </c>
      <c r="D8" s="270" t="n">
        <v>2010</v>
      </c>
      <c r="E8" s="332" t="s">
        <v>80</v>
      </c>
      <c r="F8" s="333" t="n">
        <v>100</v>
      </c>
      <c r="G8" s="335" t="s">
        <v>80</v>
      </c>
      <c r="H8" s="335" t="n">
        <v>0.4</v>
      </c>
      <c r="I8" s="335" t="s">
        <v>80</v>
      </c>
      <c r="J8" s="329" t="n">
        <v>7.5</v>
      </c>
      <c r="K8" s="240"/>
      <c r="L8" s="241" t="s">
        <v>69</v>
      </c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332" t="s">
        <v>80</v>
      </c>
      <c r="F9" s="333" t="n">
        <v>100</v>
      </c>
      <c r="G9" s="335" t="s">
        <v>80</v>
      </c>
      <c r="H9" s="335" t="n">
        <v>0.3</v>
      </c>
      <c r="I9" s="335" t="s">
        <v>80</v>
      </c>
      <c r="J9" s="329" t="n">
        <v>5.4</v>
      </c>
      <c r="K9" s="240"/>
      <c r="L9" s="241"/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332" t="s">
        <v>80</v>
      </c>
      <c r="F10" s="333" t="n">
        <v>100</v>
      </c>
      <c r="G10" s="335" t="s">
        <v>80</v>
      </c>
      <c r="H10" s="335" t="n">
        <v>0.4</v>
      </c>
      <c r="I10" s="335" t="s">
        <v>80</v>
      </c>
      <c r="J10" s="329" t="n">
        <v>5.2</v>
      </c>
      <c r="K10" s="240"/>
      <c r="L10" s="241"/>
      <c r="M10" s="267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332" t="s">
        <v>80</v>
      </c>
      <c r="F11" s="333" t="n">
        <v>100</v>
      </c>
      <c r="G11" s="335" t="s">
        <v>80</v>
      </c>
      <c r="H11" s="335" t="n">
        <v>0.3</v>
      </c>
      <c r="I11" s="335" t="s">
        <v>80</v>
      </c>
      <c r="J11" s="329" t="n">
        <v>5.8</v>
      </c>
      <c r="K11" s="240"/>
      <c r="L11" s="241"/>
      <c r="M11" s="267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332" t="s">
        <v>80</v>
      </c>
      <c r="F12" s="333" t="n">
        <v>100</v>
      </c>
      <c r="G12" s="335" t="s">
        <v>80</v>
      </c>
      <c r="H12" s="335" t="n">
        <v>0.3</v>
      </c>
      <c r="I12" s="335" t="s">
        <v>80</v>
      </c>
      <c r="J12" s="329" t="n">
        <v>5.6</v>
      </c>
      <c r="K12" s="240"/>
      <c r="L12" s="241"/>
      <c r="M12" s="267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332" t="s">
        <v>80</v>
      </c>
      <c r="F13" s="333" t="n">
        <v>100</v>
      </c>
      <c r="G13" s="335" t="s">
        <v>80</v>
      </c>
      <c r="H13" s="335" t="n">
        <v>0.4</v>
      </c>
      <c r="I13" s="335" t="s">
        <v>80</v>
      </c>
      <c r="J13" s="329" t="n">
        <v>4.3</v>
      </c>
      <c r="K13" s="240"/>
      <c r="L13" s="241"/>
      <c r="M13" s="267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332" t="s">
        <v>80</v>
      </c>
      <c r="F14" s="333" t="n">
        <v>100</v>
      </c>
      <c r="G14" s="335" t="s">
        <v>80</v>
      </c>
      <c r="H14" s="335" t="n">
        <v>0.4</v>
      </c>
      <c r="I14" s="335" t="s">
        <v>80</v>
      </c>
      <c r="J14" s="329" t="n">
        <v>2.8</v>
      </c>
      <c r="K14" s="240"/>
      <c r="L14" s="241"/>
      <c r="M14" s="267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80"/>
      <c r="C15" s="280"/>
      <c r="D15" s="280"/>
      <c r="E15" s="269"/>
      <c r="F15" s="269"/>
      <c r="G15" s="274"/>
      <c r="H15" s="274"/>
      <c r="I15" s="271"/>
      <c r="J15" s="322"/>
      <c r="K15" s="241"/>
      <c r="L15" s="241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70</v>
      </c>
      <c r="C16" s="236" t="s">
        <v>71</v>
      </c>
      <c r="D16" s="270" t="n">
        <v>2010</v>
      </c>
      <c r="E16" s="333" t="n">
        <v>3.6</v>
      </c>
      <c r="F16" s="335" t="s">
        <v>80</v>
      </c>
      <c r="G16" s="335" t="n">
        <v>11.3</v>
      </c>
      <c r="H16" s="335" t="n">
        <v>21</v>
      </c>
      <c r="I16" s="332" t="n">
        <v>57.7</v>
      </c>
      <c r="J16" s="329" t="n">
        <v>10.8</v>
      </c>
      <c r="K16" s="240"/>
      <c r="L16" s="241" t="s">
        <v>72</v>
      </c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/>
      <c r="C17" s="241"/>
      <c r="D17" s="270" t="n">
        <v>2011</v>
      </c>
      <c r="E17" s="333" t="n">
        <v>2.7</v>
      </c>
      <c r="F17" s="335" t="s">
        <v>80</v>
      </c>
      <c r="G17" s="335" t="n">
        <v>10.7</v>
      </c>
      <c r="H17" s="335" t="n">
        <v>20.7</v>
      </c>
      <c r="I17" s="332" t="n">
        <v>60</v>
      </c>
      <c r="J17" s="329" t="n">
        <v>10.7</v>
      </c>
      <c r="K17" s="240"/>
      <c r="L17" s="241"/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/>
      <c r="C18" s="241"/>
      <c r="D18" s="270" t="n">
        <v>2012</v>
      </c>
      <c r="E18" s="333" t="n">
        <v>2.6</v>
      </c>
      <c r="F18" s="335" t="s">
        <v>80</v>
      </c>
      <c r="G18" s="335" t="n">
        <v>5.6</v>
      </c>
      <c r="H18" s="335" t="n">
        <v>23.4</v>
      </c>
      <c r="I18" s="332" t="n">
        <v>57.5</v>
      </c>
      <c r="J18" s="329" t="n">
        <v>12.4</v>
      </c>
      <c r="K18" s="240"/>
      <c r="L18" s="241"/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41"/>
      <c r="C19" s="241"/>
      <c r="D19" s="270" t="n">
        <v>2013</v>
      </c>
      <c r="E19" s="333" t="n">
        <v>3.2</v>
      </c>
      <c r="F19" s="335" t="s">
        <v>80</v>
      </c>
      <c r="G19" s="335" t="n">
        <v>6.1</v>
      </c>
      <c r="H19" s="335" t="n">
        <v>24.1</v>
      </c>
      <c r="I19" s="332" t="n">
        <v>60.9</v>
      </c>
      <c r="J19" s="329" t="n">
        <v>13.3</v>
      </c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41"/>
      <c r="C20" s="241"/>
      <c r="D20" s="270" t="n">
        <v>2014</v>
      </c>
      <c r="E20" s="333" t="n">
        <v>4.4</v>
      </c>
      <c r="F20" s="335" t="s">
        <v>80</v>
      </c>
      <c r="G20" s="335" t="n">
        <v>2.3</v>
      </c>
      <c r="H20" s="335" t="n">
        <v>24</v>
      </c>
      <c r="I20" s="332" t="n">
        <v>47.6</v>
      </c>
      <c r="J20" s="329" t="n">
        <v>12.7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41"/>
      <c r="C21" s="241"/>
      <c r="D21" s="270" t="n">
        <v>2015</v>
      </c>
      <c r="E21" s="333" t="n">
        <v>4.6</v>
      </c>
      <c r="F21" s="335" t="s">
        <v>80</v>
      </c>
      <c r="G21" s="335" t="n">
        <v>0.4</v>
      </c>
      <c r="H21" s="335" t="n">
        <v>23.4</v>
      </c>
      <c r="I21" s="332" t="n">
        <v>34.6</v>
      </c>
      <c r="J21" s="329" t="n">
        <v>11.9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41"/>
      <c r="C22" s="241"/>
      <c r="D22" s="270" t="n">
        <v>2016</v>
      </c>
      <c r="E22" s="333" t="n">
        <v>4.1</v>
      </c>
      <c r="F22" s="335" t="s">
        <v>80</v>
      </c>
      <c r="G22" s="335" t="n">
        <v>0.6</v>
      </c>
      <c r="H22" s="335" t="n">
        <v>24.1</v>
      </c>
      <c r="I22" s="332" t="n">
        <v>44.1</v>
      </c>
      <c r="J22" s="329" t="n">
        <v>11.3</v>
      </c>
      <c r="K22" s="240"/>
      <c r="L22" s="241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B23" s="280"/>
      <c r="C23" s="280"/>
      <c r="D23" s="270"/>
      <c r="E23" s="269"/>
      <c r="F23" s="335"/>
      <c r="G23" s="274"/>
      <c r="H23" s="274"/>
      <c r="I23" s="271"/>
      <c r="J23" s="322"/>
      <c r="K23" s="240"/>
      <c r="L23" s="240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41" t="s">
        <v>76</v>
      </c>
      <c r="C24" s="236" t="s">
        <v>79</v>
      </c>
      <c r="D24" s="270" t="n">
        <v>2010</v>
      </c>
      <c r="E24" s="333" t="n">
        <v>1.2</v>
      </c>
      <c r="F24" s="335" t="s">
        <v>80</v>
      </c>
      <c r="G24" s="335" t="n">
        <v>13.5</v>
      </c>
      <c r="H24" s="335" t="n">
        <v>2.5</v>
      </c>
      <c r="I24" s="335" t="s">
        <v>80</v>
      </c>
      <c r="J24" s="329" t="n">
        <v>2.1</v>
      </c>
      <c r="K24" s="240"/>
      <c r="L24" s="241" t="s">
        <v>77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80" t="s">
        <v>78</v>
      </c>
      <c r="C25" s="280"/>
      <c r="D25" s="270" t="n">
        <v>2011</v>
      </c>
      <c r="E25" s="333" t="n">
        <v>1.2</v>
      </c>
      <c r="F25" s="335" t="s">
        <v>80</v>
      </c>
      <c r="G25" s="335" t="n">
        <v>15.9</v>
      </c>
      <c r="H25" s="335" t="n">
        <v>2.6</v>
      </c>
      <c r="I25" s="335" t="s">
        <v>80</v>
      </c>
      <c r="J25" s="329" t="n">
        <v>2.3</v>
      </c>
      <c r="K25" s="240"/>
      <c r="L25" s="241" t="s">
        <v>81</v>
      </c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333" t="n">
        <v>2.2</v>
      </c>
      <c r="F26" s="335" t="s">
        <v>80</v>
      </c>
      <c r="G26" s="335" t="n">
        <v>15.2</v>
      </c>
      <c r="H26" s="335" t="n">
        <v>2.6</v>
      </c>
      <c r="I26" s="335" t="s">
        <v>80</v>
      </c>
      <c r="J26" s="329" t="n">
        <v>2.8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333" t="n">
        <v>1.9</v>
      </c>
      <c r="F27" s="335" t="s">
        <v>80</v>
      </c>
      <c r="G27" s="335" t="n">
        <v>19.1</v>
      </c>
      <c r="H27" s="335" t="n">
        <v>2.7</v>
      </c>
      <c r="I27" s="335" t="s">
        <v>80</v>
      </c>
      <c r="J27" s="329" t="n">
        <v>2.9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333" t="n">
        <v>0.1</v>
      </c>
      <c r="F28" s="335" t="s">
        <v>80</v>
      </c>
      <c r="G28" s="335" t="n">
        <v>24.6</v>
      </c>
      <c r="H28" s="335" t="n">
        <v>3.2</v>
      </c>
      <c r="I28" s="335" t="s">
        <v>80</v>
      </c>
      <c r="J28" s="329" t="n">
        <v>2.4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333" t="n">
        <v>0.6</v>
      </c>
      <c r="F29" s="335" t="s">
        <v>80</v>
      </c>
      <c r="G29" s="335" t="n">
        <v>20.8</v>
      </c>
      <c r="H29" s="335" t="n">
        <v>4.5</v>
      </c>
      <c r="I29" s="335" t="s">
        <v>80</v>
      </c>
      <c r="J29" s="329" t="n">
        <v>2.8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333" t="n">
        <v>1.3</v>
      </c>
      <c r="F30" s="335" t="s">
        <v>80</v>
      </c>
      <c r="G30" s="335" t="n">
        <v>17.3</v>
      </c>
      <c r="H30" s="335" t="n">
        <v>5</v>
      </c>
      <c r="I30" s="335" t="s">
        <v>80</v>
      </c>
      <c r="J30" s="329" t="n">
        <v>3.1</v>
      </c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280"/>
      <c r="C31" s="280"/>
      <c r="D31" s="269"/>
      <c r="E31" s="269"/>
      <c r="F31" s="335"/>
      <c r="G31" s="274"/>
      <c r="H31" s="274"/>
      <c r="I31" s="335"/>
      <c r="J31" s="322"/>
      <c r="K31" s="240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82</v>
      </c>
      <c r="C32" s="236" t="s">
        <v>85</v>
      </c>
      <c r="D32" s="270" t="n">
        <v>2010</v>
      </c>
      <c r="E32" s="333" t="n">
        <v>1.8</v>
      </c>
      <c r="F32" s="335" t="s">
        <v>80</v>
      </c>
      <c r="G32" s="335" t="n">
        <v>0.2</v>
      </c>
      <c r="H32" s="335" t="n">
        <v>0.8</v>
      </c>
      <c r="I32" s="335" t="s">
        <v>80</v>
      </c>
      <c r="J32" s="329" t="n">
        <v>1.2</v>
      </c>
      <c r="K32" s="240"/>
      <c r="L32" s="241" t="s">
        <v>83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84</v>
      </c>
      <c r="C33" s="241"/>
      <c r="D33" s="270" t="n">
        <v>2011</v>
      </c>
      <c r="E33" s="333" t="n">
        <v>1.8</v>
      </c>
      <c r="F33" s="335" t="s">
        <v>80</v>
      </c>
      <c r="G33" s="335" t="n">
        <v>0.2</v>
      </c>
      <c r="H33" s="335" t="n">
        <v>0.9</v>
      </c>
      <c r="I33" s="335" t="s">
        <v>80</v>
      </c>
      <c r="J33" s="329" t="n">
        <v>1.2</v>
      </c>
      <c r="K33" s="240"/>
      <c r="L33" s="241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333" t="n">
        <v>0.5</v>
      </c>
      <c r="F34" s="335" t="s">
        <v>80</v>
      </c>
      <c r="G34" s="335" t="n">
        <v>0</v>
      </c>
      <c r="H34" s="335" t="n">
        <v>0.9</v>
      </c>
      <c r="I34" s="335" t="s">
        <v>80</v>
      </c>
      <c r="J34" s="329" t="n">
        <v>0.7</v>
      </c>
      <c r="K34" s="240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33" t="n">
        <v>1.2</v>
      </c>
      <c r="F35" s="335" t="s">
        <v>80</v>
      </c>
      <c r="G35" s="335" t="n">
        <v>0</v>
      </c>
      <c r="H35" s="335" t="n">
        <v>0.8</v>
      </c>
      <c r="I35" s="335" t="s">
        <v>80</v>
      </c>
      <c r="J35" s="329" t="n">
        <v>0.9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333" t="n">
        <v>0.2</v>
      </c>
      <c r="F36" s="335" t="s">
        <v>80</v>
      </c>
      <c r="G36" s="335" t="n">
        <v>0</v>
      </c>
      <c r="H36" s="335" t="n">
        <v>1.2</v>
      </c>
      <c r="I36" s="335" t="s">
        <v>80</v>
      </c>
      <c r="J36" s="329" t="n">
        <v>0.6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333" t="n">
        <v>0.3</v>
      </c>
      <c r="F37" s="335" t="s">
        <v>80</v>
      </c>
      <c r="G37" s="335" t="n">
        <v>0</v>
      </c>
      <c r="H37" s="335" t="n">
        <v>1.3</v>
      </c>
      <c r="I37" s="335" t="s">
        <v>80</v>
      </c>
      <c r="J37" s="329" t="n">
        <v>0.7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333" t="n">
        <v>0.8</v>
      </c>
      <c r="F38" s="335" t="s">
        <v>80</v>
      </c>
      <c r="G38" s="335" t="n">
        <v>0</v>
      </c>
      <c r="H38" s="335" t="n">
        <v>1.4</v>
      </c>
      <c r="I38" s="335" t="s">
        <v>80</v>
      </c>
      <c r="J38" s="329" t="n">
        <v>1</v>
      </c>
      <c r="K38" s="240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4.5" hidden="false" customHeight="true" outlineLevel="0" collapsed="false">
      <c r="A39" s="45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86</v>
      </c>
      <c r="C40" s="236" t="s">
        <v>89</v>
      </c>
      <c r="D40" s="270" t="n">
        <v>2010</v>
      </c>
      <c r="E40" s="335" t="s">
        <v>80</v>
      </c>
      <c r="F40" s="335" t="s">
        <v>80</v>
      </c>
      <c r="G40" s="502" t="n">
        <v>21.6</v>
      </c>
      <c r="H40" s="335" t="s">
        <v>80</v>
      </c>
      <c r="I40" s="335" t="s">
        <v>80</v>
      </c>
      <c r="J40" s="329" t="n">
        <v>0.9</v>
      </c>
      <c r="K40" s="240"/>
      <c r="L40" s="241" t="s">
        <v>87</v>
      </c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267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 t="s">
        <v>88</v>
      </c>
      <c r="C41" s="241"/>
      <c r="D41" s="270" t="n">
        <v>2011</v>
      </c>
      <c r="E41" s="335" t="s">
        <v>80</v>
      </c>
      <c r="F41" s="335" t="s">
        <v>80</v>
      </c>
      <c r="G41" s="335" t="n">
        <v>17.4</v>
      </c>
      <c r="H41" s="335" t="s">
        <v>80</v>
      </c>
      <c r="I41" s="335" t="s">
        <v>80</v>
      </c>
      <c r="J41" s="329" t="n">
        <v>0.7</v>
      </c>
      <c r="K41" s="240"/>
      <c r="L41" s="241" t="s">
        <v>90</v>
      </c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80"/>
      <c r="C42" s="280"/>
      <c r="D42" s="270" t="n">
        <v>2012</v>
      </c>
      <c r="E42" s="335" t="s">
        <v>80</v>
      </c>
      <c r="F42" s="335" t="s">
        <v>80</v>
      </c>
      <c r="G42" s="335" t="n">
        <v>25.3</v>
      </c>
      <c r="H42" s="335" t="s">
        <v>80</v>
      </c>
      <c r="I42" s="335" t="s">
        <v>80</v>
      </c>
      <c r="J42" s="329" t="n">
        <v>1.1</v>
      </c>
      <c r="K42" s="240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80"/>
      <c r="C43" s="280"/>
      <c r="D43" s="270" t="n">
        <v>2013</v>
      </c>
      <c r="E43" s="335" t="s">
        <v>80</v>
      </c>
      <c r="F43" s="335" t="s">
        <v>80</v>
      </c>
      <c r="G43" s="335" t="n">
        <v>20.3</v>
      </c>
      <c r="H43" s="335" t="s">
        <v>80</v>
      </c>
      <c r="I43" s="335" t="s">
        <v>80</v>
      </c>
      <c r="J43" s="329" t="n">
        <v>0.9</v>
      </c>
      <c r="K43" s="240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80"/>
      <c r="C44" s="280"/>
      <c r="D44" s="270" t="n">
        <v>2014</v>
      </c>
      <c r="E44" s="335" t="s">
        <v>80</v>
      </c>
      <c r="F44" s="335" t="s">
        <v>80</v>
      </c>
      <c r="G44" s="335" t="n">
        <v>25.5</v>
      </c>
      <c r="H44" s="335" t="s">
        <v>80</v>
      </c>
      <c r="I44" s="335" t="s">
        <v>80</v>
      </c>
      <c r="J44" s="329" t="n">
        <v>0.9</v>
      </c>
      <c r="K44" s="240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80"/>
      <c r="C45" s="280"/>
      <c r="D45" s="270" t="n">
        <v>2015</v>
      </c>
      <c r="E45" s="335" t="s">
        <v>80</v>
      </c>
      <c r="F45" s="335" t="s">
        <v>80</v>
      </c>
      <c r="G45" s="335" t="n">
        <v>29.8</v>
      </c>
      <c r="H45" s="335" t="s">
        <v>80</v>
      </c>
      <c r="I45" s="335" t="s">
        <v>80</v>
      </c>
      <c r="J45" s="329" t="n">
        <v>1</v>
      </c>
      <c r="K45" s="240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80"/>
      <c r="C46" s="280"/>
      <c r="D46" s="270" t="n">
        <v>2016</v>
      </c>
      <c r="E46" s="335" t="s">
        <v>80</v>
      </c>
      <c r="F46" s="335" t="s">
        <v>80</v>
      </c>
      <c r="G46" s="335" t="n">
        <v>32</v>
      </c>
      <c r="H46" s="335" t="s">
        <v>80</v>
      </c>
      <c r="I46" s="335" t="s">
        <v>80</v>
      </c>
      <c r="J46" s="329" t="n">
        <v>1</v>
      </c>
      <c r="K46" s="240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3.75" hidden="false" customHeight="true" outlineLevel="0" collapsed="false">
      <c r="A47" s="31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10.5" hidden="false" customHeight="true" outlineLevel="0" collapsed="false">
      <c r="A48" s="31"/>
      <c r="B48" s="347"/>
      <c r="C48" s="347"/>
      <c r="D48" s="347"/>
      <c r="E48" s="348"/>
      <c r="F48" s="16"/>
      <c r="G48" s="349"/>
      <c r="H48" s="349"/>
      <c r="I48" s="350"/>
      <c r="J48" s="349"/>
      <c r="K48" s="351"/>
      <c r="L48" s="351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customFormat="false" ht="42" hidden="false" customHeight="true" outlineLevel="0" collapsed="false">
      <c r="A49" s="208" t="n">
        <v>117</v>
      </c>
    </row>
    <row r="50" s="15" customFormat="true" ht="15" hidden="false" customHeight="false" outlineLevel="0" collapsed="false">
      <c r="E50" s="345"/>
      <c r="F50" s="345"/>
      <c r="G50" s="345"/>
      <c r="H50" s="345"/>
      <c r="I50" s="345"/>
      <c r="J50" s="345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A51" s="31"/>
      <c r="E51" s="345"/>
      <c r="F51" s="345"/>
      <c r="G51" s="345"/>
      <c r="H51" s="345"/>
      <c r="I51" s="345"/>
      <c r="J51" s="345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E52" s="345"/>
      <c r="F52" s="345"/>
      <c r="G52" s="345"/>
      <c r="H52" s="345"/>
      <c r="I52" s="345"/>
      <c r="J52" s="345"/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E53" s="345"/>
      <c r="F53" s="345"/>
      <c r="G53" s="345"/>
      <c r="H53" s="345"/>
      <c r="I53" s="345"/>
      <c r="J53" s="345"/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E54" s="345"/>
      <c r="F54" s="345"/>
      <c r="G54" s="345"/>
      <c r="H54" s="345"/>
      <c r="I54" s="345"/>
      <c r="J54" s="345"/>
      <c r="M54" s="8"/>
      <c r="N54" s="8"/>
      <c r="O54" s="8"/>
      <c r="P54" s="8"/>
      <c r="Q54" s="8"/>
      <c r="R54" s="8"/>
      <c r="S54" s="8"/>
      <c r="T54" s="8"/>
    </row>
    <row r="55" s="15" customFormat="true" ht="3.95" hidden="false" customHeight="true" outlineLevel="0" collapsed="false">
      <c r="A55" s="31"/>
      <c r="E55" s="345"/>
      <c r="G55" s="345"/>
      <c r="H55" s="345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E56" s="345"/>
      <c r="G56" s="345"/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E57" s="345"/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7.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s="15" customFormat="true" ht="12.9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customFormat="false" ht="3.75" hidden="false" customHeight="true" outlineLevel="0" collapsed="false">
      <c r="A61" s="234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297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228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230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96"/>
      <c r="G82" s="295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2"/>
      <c r="F83" s="293"/>
      <c r="G83" s="293"/>
      <c r="H83" s="293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93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0"/>
      <c r="F91" s="293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41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28"/>
    <col collapsed="false" customWidth="true" hidden="false" outlineLevel="0" max="11" min="11" style="1" width="1.41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s="489" customFormat="true" ht="47.25" hidden="false" customHeight="true" outlineLevel="0" collapsed="false">
      <c r="A1" s="460" t="n">
        <v>118</v>
      </c>
      <c r="B1" s="487"/>
      <c r="C1" s="487"/>
      <c r="D1" s="487"/>
      <c r="E1" s="488"/>
      <c r="G1" s="490"/>
      <c r="H1" s="490"/>
      <c r="I1" s="491"/>
      <c r="J1" s="490"/>
      <c r="K1" s="492"/>
      <c r="L1" s="492"/>
      <c r="M1" s="494"/>
      <c r="N1" s="495"/>
      <c r="O1" s="495"/>
      <c r="P1" s="495"/>
      <c r="R1" s="496"/>
    </row>
    <row r="2" customFormat="false" ht="7.5" hidden="false" customHeight="tru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71.1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50.2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333" t="n">
        <v>0</v>
      </c>
      <c r="F8" s="335" t="s">
        <v>80</v>
      </c>
      <c r="G8" s="335" t="n">
        <v>21.2</v>
      </c>
      <c r="H8" s="335" t="n">
        <v>0.5</v>
      </c>
      <c r="I8" s="332" t="n">
        <v>8</v>
      </c>
      <c r="J8" s="329" t="n">
        <v>1.1</v>
      </c>
      <c r="K8" s="240"/>
      <c r="L8" s="241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333" t="n">
        <v>0</v>
      </c>
      <c r="F9" s="335" t="s">
        <v>80</v>
      </c>
      <c r="G9" s="335" t="n">
        <v>20.2</v>
      </c>
      <c r="H9" s="335" t="n">
        <v>0.3</v>
      </c>
      <c r="I9" s="332" t="n">
        <v>8.3</v>
      </c>
      <c r="J9" s="329" t="n">
        <v>1</v>
      </c>
      <c r="K9" s="240"/>
      <c r="L9" s="241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333" t="n">
        <v>0</v>
      </c>
      <c r="F10" s="335" t="s">
        <v>80</v>
      </c>
      <c r="G10" s="335" t="n">
        <v>21.3</v>
      </c>
      <c r="H10" s="335" t="n">
        <v>0.5</v>
      </c>
      <c r="I10" s="332" t="n">
        <v>6.4</v>
      </c>
      <c r="J10" s="329" t="n">
        <v>1.2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333" t="n">
        <v>0.1</v>
      </c>
      <c r="F11" s="335" t="s">
        <v>80</v>
      </c>
      <c r="G11" s="335" t="n">
        <v>22.1</v>
      </c>
      <c r="H11" s="335" t="n">
        <v>0.6</v>
      </c>
      <c r="I11" s="332" t="n">
        <v>6.7</v>
      </c>
      <c r="J11" s="329" t="n">
        <v>1.3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333" t="n">
        <v>0</v>
      </c>
      <c r="F12" s="335" t="s">
        <v>80</v>
      </c>
      <c r="G12" s="335" t="n">
        <v>22.5</v>
      </c>
      <c r="H12" s="335" t="n">
        <v>0.5</v>
      </c>
      <c r="I12" s="332" t="n">
        <v>5.1</v>
      </c>
      <c r="J12" s="329" t="n">
        <v>1.1</v>
      </c>
      <c r="K12" s="240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333" t="n">
        <v>0</v>
      </c>
      <c r="F13" s="335" t="s">
        <v>80</v>
      </c>
      <c r="G13" s="335" t="n">
        <v>22.2</v>
      </c>
      <c r="H13" s="335" t="n">
        <v>0.4</v>
      </c>
      <c r="I13" s="332" t="n">
        <v>3.8</v>
      </c>
      <c r="J13" s="329" t="n">
        <v>0.9</v>
      </c>
      <c r="K13" s="240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333" t="n">
        <v>0</v>
      </c>
      <c r="F14" s="335" t="s">
        <v>80</v>
      </c>
      <c r="G14" s="335" t="n">
        <v>20.7</v>
      </c>
      <c r="H14" s="335" t="n">
        <v>0.7</v>
      </c>
      <c r="I14" s="332" t="n">
        <v>4.7</v>
      </c>
      <c r="J14" s="329" t="n">
        <v>0.9</v>
      </c>
      <c r="K14" s="240"/>
      <c r="L14" s="241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269"/>
      <c r="F15" s="335"/>
      <c r="G15" s="274"/>
      <c r="H15" s="274"/>
      <c r="I15" s="271"/>
      <c r="J15" s="322"/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333" t="n">
        <v>0.4</v>
      </c>
      <c r="F16" s="335" t="s">
        <v>80</v>
      </c>
      <c r="G16" s="335" t="n">
        <v>19</v>
      </c>
      <c r="H16" s="335" t="n">
        <v>0.7</v>
      </c>
      <c r="I16" s="332" t="n">
        <v>20.1</v>
      </c>
      <c r="J16" s="329" t="n">
        <v>1.4</v>
      </c>
      <c r="K16" s="240"/>
      <c r="L16" s="241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333" t="n">
        <v>0</v>
      </c>
      <c r="F17" s="335" t="s">
        <v>80</v>
      </c>
      <c r="G17" s="335" t="n">
        <v>20.7</v>
      </c>
      <c r="H17" s="335" t="n">
        <v>0.7</v>
      </c>
      <c r="I17" s="332" t="n">
        <v>20.4</v>
      </c>
      <c r="J17" s="329" t="n">
        <v>1.2</v>
      </c>
      <c r="K17" s="240"/>
      <c r="L17" s="241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332" t="n">
        <v>0</v>
      </c>
      <c r="F18" s="335" t="s">
        <v>80</v>
      </c>
      <c r="G18" s="335" t="n">
        <v>20.5</v>
      </c>
      <c r="H18" s="335" t="n">
        <v>0.7</v>
      </c>
      <c r="I18" s="332" t="n">
        <v>25.3</v>
      </c>
      <c r="J18" s="329" t="n">
        <v>1.2</v>
      </c>
      <c r="K18" s="240"/>
      <c r="L18" s="241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332" t="n">
        <v>0.3</v>
      </c>
      <c r="F19" s="335" t="s">
        <v>80</v>
      </c>
      <c r="G19" s="335" t="n">
        <v>20</v>
      </c>
      <c r="H19" s="335" t="n">
        <v>0.6</v>
      </c>
      <c r="I19" s="332" t="n">
        <v>21.8</v>
      </c>
      <c r="J19" s="329" t="n">
        <v>1.3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332" t="n">
        <v>0.2</v>
      </c>
      <c r="F20" s="335" t="s">
        <v>80</v>
      </c>
      <c r="G20" s="335" t="n">
        <v>18.3</v>
      </c>
      <c r="H20" s="335" t="n">
        <v>0.5</v>
      </c>
      <c r="I20" s="332" t="n">
        <v>35.6</v>
      </c>
      <c r="J20" s="329" t="n">
        <v>1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332" t="n">
        <v>0.1</v>
      </c>
      <c r="F21" s="335" t="s">
        <v>80</v>
      </c>
      <c r="G21" s="335" t="n">
        <v>18.1</v>
      </c>
      <c r="H21" s="335" t="n">
        <v>0.6</v>
      </c>
      <c r="I21" s="332" t="n">
        <v>53.1</v>
      </c>
      <c r="J21" s="329" t="n">
        <v>0.9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332" t="n">
        <v>0.2</v>
      </c>
      <c r="F22" s="335" t="s">
        <v>80</v>
      </c>
      <c r="G22" s="335" t="n">
        <v>16.7</v>
      </c>
      <c r="H22" s="335" t="n">
        <v>0.5</v>
      </c>
      <c r="I22" s="332" t="n">
        <v>38.2</v>
      </c>
      <c r="J22" s="329" t="n">
        <v>0.9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1.5" hidden="false" customHeight="true" outlineLevel="0" collapsed="false">
      <c r="A23" s="45"/>
      <c r="B23" s="280"/>
      <c r="C23" s="280"/>
      <c r="D23" s="270"/>
      <c r="E23" s="269"/>
      <c r="F23" s="335"/>
      <c r="G23" s="274"/>
      <c r="H23" s="274"/>
      <c r="I23" s="271"/>
      <c r="J23" s="322"/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332" t="n">
        <v>0.2</v>
      </c>
      <c r="F24" s="335" t="s">
        <v>80</v>
      </c>
      <c r="G24" s="335" t="n">
        <v>4.3</v>
      </c>
      <c r="H24" s="335" t="n">
        <v>0.2</v>
      </c>
      <c r="I24" s="332" t="n">
        <v>12</v>
      </c>
      <c r="J24" s="329" t="n">
        <v>0.4</v>
      </c>
      <c r="K24" s="240"/>
      <c r="L24" s="241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333" t="n">
        <v>0.2</v>
      </c>
      <c r="F25" s="335" t="s">
        <v>80</v>
      </c>
      <c r="G25" s="335" t="n">
        <v>3.9</v>
      </c>
      <c r="H25" s="335" t="n">
        <v>0.2</v>
      </c>
      <c r="I25" s="332" t="n">
        <v>9</v>
      </c>
      <c r="J25" s="329" t="n">
        <v>0.4</v>
      </c>
      <c r="K25" s="240"/>
      <c r="L25" s="240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333" t="n">
        <v>1.2</v>
      </c>
      <c r="F26" s="335" t="s">
        <v>80</v>
      </c>
      <c r="G26" s="335" t="n">
        <v>4.1</v>
      </c>
      <c r="H26" s="335" t="n">
        <v>0.3</v>
      </c>
      <c r="I26" s="332" t="n">
        <v>7</v>
      </c>
      <c r="J26" s="329" t="n">
        <v>0.8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333" t="n">
        <v>1.5</v>
      </c>
      <c r="F27" s="335" t="s">
        <v>80</v>
      </c>
      <c r="G27" s="335" t="n">
        <v>3.5</v>
      </c>
      <c r="H27" s="335" t="n">
        <v>0.3</v>
      </c>
      <c r="I27" s="332" t="n">
        <v>7.3</v>
      </c>
      <c r="J27" s="329" t="n">
        <v>1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333" t="n">
        <v>0.9</v>
      </c>
      <c r="F28" s="335" t="s">
        <v>80</v>
      </c>
      <c r="G28" s="335" t="n">
        <v>2.8</v>
      </c>
      <c r="H28" s="335" t="n">
        <v>0.3</v>
      </c>
      <c r="I28" s="332" t="n">
        <v>5.6</v>
      </c>
      <c r="J28" s="329" t="n">
        <v>0.7</v>
      </c>
      <c r="K28" s="240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333" t="n">
        <v>0.5</v>
      </c>
      <c r="F29" s="335" t="s">
        <v>80</v>
      </c>
      <c r="G29" s="335" t="n">
        <v>3</v>
      </c>
      <c r="H29" s="335" t="n">
        <v>0.3</v>
      </c>
      <c r="I29" s="332" t="n">
        <v>4.1</v>
      </c>
      <c r="J29" s="329" t="n">
        <v>0.5</v>
      </c>
      <c r="K29" s="240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333" t="n">
        <v>0.4</v>
      </c>
      <c r="F30" s="335" t="s">
        <v>80</v>
      </c>
      <c r="G30" s="335" t="n">
        <v>2.9</v>
      </c>
      <c r="H30" s="335" t="n">
        <v>0.4</v>
      </c>
      <c r="I30" s="332" t="n">
        <v>5.3</v>
      </c>
      <c r="J30" s="329" t="n">
        <v>0.5</v>
      </c>
      <c r="K30" s="240"/>
      <c r="L30" s="240"/>
      <c r="M30" s="276"/>
      <c r="N30" s="268"/>
      <c r="O30" s="268"/>
      <c r="P30" s="268"/>
      <c r="Q30" s="75"/>
      <c r="R30" s="278"/>
      <c r="S30" s="75"/>
    </row>
    <row r="31" s="76" customFormat="true" ht="3" hidden="false" customHeight="true" outlineLevel="0" collapsed="false">
      <c r="A31" s="45"/>
      <c r="B31" s="280"/>
      <c r="C31" s="280"/>
      <c r="D31" s="270"/>
      <c r="E31" s="269"/>
      <c r="F31" s="335"/>
      <c r="G31" s="274"/>
      <c r="H31" s="274"/>
      <c r="I31" s="271"/>
      <c r="J31" s="322"/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333" t="n">
        <v>0.1</v>
      </c>
      <c r="F32" s="335" t="s">
        <v>80</v>
      </c>
      <c r="G32" s="335" t="s">
        <v>80</v>
      </c>
      <c r="H32" s="335" t="n">
        <v>2.9</v>
      </c>
      <c r="I32" s="335" t="n">
        <v>2.2</v>
      </c>
      <c r="J32" s="329" t="n">
        <v>1.2</v>
      </c>
      <c r="K32" s="240"/>
      <c r="L32" s="241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333" t="n">
        <v>0.1</v>
      </c>
      <c r="F33" s="335" t="s">
        <v>80</v>
      </c>
      <c r="G33" s="335" t="s">
        <v>80</v>
      </c>
      <c r="H33" s="335" t="n">
        <v>2.8</v>
      </c>
      <c r="I33" s="333" t="n">
        <v>2.3</v>
      </c>
      <c r="J33" s="329" t="n">
        <v>1.3</v>
      </c>
      <c r="K33" s="240"/>
      <c r="L33" s="240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333" t="n">
        <v>0.1</v>
      </c>
      <c r="F34" s="335" t="s">
        <v>80</v>
      </c>
      <c r="G34" s="335" t="s">
        <v>80</v>
      </c>
      <c r="H34" s="335" t="n">
        <v>2.5</v>
      </c>
      <c r="I34" s="333" t="n">
        <v>3.8</v>
      </c>
      <c r="J34" s="329" t="n">
        <v>1.2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33" t="n">
        <v>0.2</v>
      </c>
      <c r="F35" s="335" t="s">
        <v>80</v>
      </c>
      <c r="G35" s="335" t="s">
        <v>80</v>
      </c>
      <c r="H35" s="335" t="n">
        <v>2.6</v>
      </c>
      <c r="I35" s="333" t="n">
        <v>3.3</v>
      </c>
      <c r="J35" s="329" t="n">
        <v>1.4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333" t="n">
        <v>0.1</v>
      </c>
      <c r="F36" s="335" t="s">
        <v>80</v>
      </c>
      <c r="G36" s="335" t="s">
        <v>80</v>
      </c>
      <c r="H36" s="335" t="n">
        <v>2.3</v>
      </c>
      <c r="I36" s="333" t="n">
        <v>6.1</v>
      </c>
      <c r="J36" s="329" t="n">
        <v>1.1</v>
      </c>
      <c r="K36" s="240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333" t="n">
        <v>0.1</v>
      </c>
      <c r="F37" s="335" t="s">
        <v>80</v>
      </c>
      <c r="G37" s="335" t="s">
        <v>80</v>
      </c>
      <c r="H37" s="335" t="n">
        <v>1.8</v>
      </c>
      <c r="I37" s="333" t="n">
        <v>4.4</v>
      </c>
      <c r="J37" s="329" t="n">
        <v>0.8</v>
      </c>
      <c r="K37" s="240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333" t="n">
        <v>0.1</v>
      </c>
      <c r="F38" s="335" t="s">
        <v>80</v>
      </c>
      <c r="G38" s="335" t="s">
        <v>80</v>
      </c>
      <c r="H38" s="335" t="n">
        <v>1.9</v>
      </c>
      <c r="I38" s="333" t="n">
        <v>7.7</v>
      </c>
      <c r="J38" s="329" t="n">
        <v>0.8</v>
      </c>
      <c r="K38" s="240"/>
      <c r="L38" s="240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80"/>
      <c r="C39" s="280"/>
      <c r="D39" s="270"/>
      <c r="E39" s="269"/>
      <c r="F39" s="269"/>
      <c r="G39" s="274"/>
      <c r="H39" s="274"/>
      <c r="I39" s="269"/>
      <c r="J39" s="322"/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280"/>
      <c r="D40" s="321" t="n">
        <v>2010</v>
      </c>
      <c r="E40" s="353" t="n">
        <v>100</v>
      </c>
      <c r="F40" s="353" t="n">
        <v>100</v>
      </c>
      <c r="G40" s="329" t="n">
        <v>100</v>
      </c>
      <c r="H40" s="329" t="n">
        <v>100</v>
      </c>
      <c r="I40" s="353" t="n">
        <v>100</v>
      </c>
      <c r="J40" s="329" t="n">
        <v>100</v>
      </c>
      <c r="K40" s="240"/>
      <c r="L40" s="240" t="s">
        <v>21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280"/>
      <c r="D41" s="321" t="n">
        <v>2011</v>
      </c>
      <c r="E41" s="353" t="n">
        <v>100</v>
      </c>
      <c r="F41" s="353" t="n">
        <v>100</v>
      </c>
      <c r="G41" s="329" t="n">
        <v>100</v>
      </c>
      <c r="H41" s="329" t="n">
        <v>100</v>
      </c>
      <c r="I41" s="353" t="n">
        <v>100</v>
      </c>
      <c r="J41" s="329" t="n">
        <v>100</v>
      </c>
      <c r="K41" s="240"/>
      <c r="L41" s="24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353" t="n">
        <v>100</v>
      </c>
      <c r="F42" s="353" t="n">
        <v>100</v>
      </c>
      <c r="G42" s="329" t="n">
        <v>100</v>
      </c>
      <c r="H42" s="329" t="n">
        <v>100</v>
      </c>
      <c r="I42" s="353" t="n">
        <v>100</v>
      </c>
      <c r="J42" s="329" t="n">
        <v>100</v>
      </c>
      <c r="K42" s="240"/>
      <c r="L42" s="24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353" t="n">
        <v>100</v>
      </c>
      <c r="F43" s="353" t="n">
        <v>100</v>
      </c>
      <c r="G43" s="329" t="n">
        <v>100</v>
      </c>
      <c r="H43" s="329" t="n">
        <v>100</v>
      </c>
      <c r="I43" s="353" t="n">
        <v>100</v>
      </c>
      <c r="J43" s="329" t="n">
        <v>100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353" t="n">
        <v>100</v>
      </c>
      <c r="F44" s="353" t="n">
        <v>100</v>
      </c>
      <c r="G44" s="329" t="n">
        <v>100</v>
      </c>
      <c r="H44" s="329" t="n">
        <v>100</v>
      </c>
      <c r="I44" s="353" t="n">
        <v>100</v>
      </c>
      <c r="J44" s="329" t="n">
        <v>100</v>
      </c>
      <c r="K44" s="240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353" t="n">
        <v>100</v>
      </c>
      <c r="F45" s="353" t="n">
        <v>100</v>
      </c>
      <c r="G45" s="329" t="n">
        <v>100</v>
      </c>
      <c r="H45" s="329" t="n">
        <v>100</v>
      </c>
      <c r="I45" s="353" t="n">
        <v>100</v>
      </c>
      <c r="J45" s="329" t="n">
        <v>100</v>
      </c>
      <c r="K45" s="240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353" t="n">
        <v>100</v>
      </c>
      <c r="F46" s="353" t="n">
        <v>100</v>
      </c>
      <c r="G46" s="329" t="n">
        <v>100</v>
      </c>
      <c r="H46" s="329" t="n">
        <v>100</v>
      </c>
      <c r="I46" s="353" t="n">
        <v>100</v>
      </c>
      <c r="J46" s="329" t="n">
        <v>100</v>
      </c>
      <c r="K46" s="240"/>
      <c r="L46" s="240"/>
      <c r="M46" s="276"/>
      <c r="N46" s="268"/>
      <c r="O46" s="268"/>
      <c r="P46" s="268"/>
      <c r="Q46" s="75"/>
      <c r="R46" s="278"/>
      <c r="S46" s="75"/>
    </row>
    <row r="47" s="15" customFormat="true" ht="3.75" hidden="false" customHeight="true" outlineLevel="0" collapsed="false">
      <c r="A47" s="31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9"/>
      <c r="N47" s="311"/>
      <c r="O47" s="311"/>
      <c r="P47" s="311"/>
      <c r="Q47" s="8"/>
      <c r="R47" s="290"/>
      <c r="S47" s="8"/>
    </row>
    <row r="48" s="15" customFormat="true" ht="23.25" hidden="false" customHeight="true" outlineLevel="0" collapsed="false">
      <c r="A48" s="2"/>
      <c r="B48" s="368"/>
      <c r="C48" s="368"/>
      <c r="D48" s="368"/>
      <c r="E48" s="370"/>
      <c r="F48" s="371"/>
      <c r="G48" s="372"/>
      <c r="H48" s="372"/>
      <c r="I48" s="373"/>
      <c r="J48" s="372"/>
      <c r="K48" s="374"/>
      <c r="L48" s="374"/>
      <c r="M48" s="289"/>
      <c r="N48" s="311"/>
      <c r="O48" s="311"/>
      <c r="P48" s="311"/>
      <c r="Q48" s="8"/>
      <c r="R48" s="290"/>
      <c r="S48" s="8"/>
    </row>
    <row r="49" s="15" customFormat="true" ht="15" hidden="false" customHeight="false" outlineLevel="0" collapsed="false">
      <c r="A49" s="31"/>
      <c r="B49" s="312"/>
      <c r="C49" s="312"/>
      <c r="D49" s="312"/>
      <c r="E49" s="313"/>
      <c r="G49" s="201"/>
      <c r="H49" s="201"/>
      <c r="I49" s="314"/>
      <c r="J49" s="201"/>
      <c r="K49" s="287"/>
      <c r="L49" s="287"/>
      <c r="M49" s="289"/>
      <c r="N49" s="311"/>
      <c r="O49" s="311"/>
      <c r="P49" s="311"/>
      <c r="Q49" s="8"/>
      <c r="R49" s="290"/>
      <c r="S49" s="8"/>
    </row>
    <row r="50" s="15" customFormat="true" ht="15" hidden="false" customHeight="false" outlineLevel="0" collapsed="false">
      <c r="E50" s="345"/>
      <c r="F50" s="345"/>
      <c r="G50" s="345"/>
      <c r="H50" s="345"/>
      <c r="I50" s="345"/>
      <c r="J50" s="345"/>
      <c r="K50" s="345"/>
    </row>
    <row r="51" s="15" customFormat="true" ht="13.5" hidden="false" customHeight="true" outlineLevel="0" collapsed="false">
      <c r="A51" s="31"/>
      <c r="E51" s="345"/>
      <c r="G51" s="345"/>
      <c r="H51" s="345"/>
      <c r="I51" s="345"/>
      <c r="J51" s="345"/>
    </row>
    <row r="52" s="15" customFormat="true" ht="13.5" hidden="false" customHeight="true" outlineLevel="0" collapsed="false">
      <c r="E52" s="345"/>
      <c r="G52" s="345"/>
      <c r="H52" s="345"/>
      <c r="I52" s="345"/>
      <c r="J52" s="345"/>
    </row>
    <row r="53" s="15" customFormat="true" ht="13.5" hidden="false" customHeight="true" outlineLevel="0" collapsed="false">
      <c r="E53" s="345"/>
      <c r="G53" s="345"/>
      <c r="H53" s="345"/>
      <c r="I53" s="345"/>
      <c r="J53" s="345"/>
    </row>
    <row r="54" s="15" customFormat="true" ht="13.5" hidden="false" customHeight="true" outlineLevel="0" collapsed="false">
      <c r="E54" s="345"/>
      <c r="G54" s="345"/>
      <c r="H54" s="345"/>
      <c r="I54" s="345"/>
      <c r="J54" s="345"/>
    </row>
    <row r="55" s="15" customFormat="true" ht="3.95" hidden="false" customHeight="true" outlineLevel="0" collapsed="false">
      <c r="A55" s="31"/>
      <c r="E55" s="345"/>
      <c r="G55" s="345"/>
      <c r="H55" s="345"/>
    </row>
    <row r="56" s="15" customFormat="true" ht="13.5" hidden="false" customHeight="true" outlineLevel="0" collapsed="false">
      <c r="E56" s="345"/>
      <c r="G56" s="345"/>
    </row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7.5" hidden="false" customHeight="true" outlineLevel="0" collapsed="false">
      <c r="A59" s="31"/>
    </row>
    <row r="60" s="15" customFormat="true" ht="12.95" hidden="false" customHeight="true" outlineLevel="0" collapsed="false">
      <c r="A60" s="31"/>
    </row>
    <row r="61" customFormat="false" ht="3.75" hidden="false" customHeight="true" outlineLevel="0" collapsed="false">
      <c r="A61" s="234"/>
    </row>
    <row r="62" customFormat="false" ht="12.75" hidden="false" customHeight="false" outlineLevel="0" collapsed="false">
      <c r="A62" s="297"/>
    </row>
    <row r="63" customFormat="false" ht="12.75" hidden="false" customHeight="false" outlineLevel="0" collapsed="false">
      <c r="A63" s="297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228"/>
      <c r="K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</row>
    <row r="75" customFormat="false" ht="12.75" hidden="false" customHeight="false" outlineLevel="0" collapsed="false">
      <c r="B75" s="13"/>
      <c r="C75" s="13"/>
      <c r="D75" s="13"/>
      <c r="E75" s="230"/>
      <c r="F75" s="228"/>
      <c r="G75" s="228"/>
      <c r="H75" s="228"/>
      <c r="I75" s="228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28"/>
      <c r="G81" s="228"/>
      <c r="H81" s="228"/>
      <c r="I81" s="228"/>
      <c r="J81" s="13"/>
      <c r="K81" s="13"/>
    </row>
    <row r="82" customFormat="false" ht="12.75" hidden="false" customHeight="false" outlineLevel="0" collapsed="false">
      <c r="B82" s="13"/>
      <c r="C82" s="13"/>
      <c r="D82" s="13"/>
      <c r="E82" s="13"/>
      <c r="F82" s="296"/>
      <c r="G82" s="295"/>
      <c r="H82" s="228"/>
      <c r="I82" s="228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232"/>
      <c r="F83" s="293"/>
      <c r="G83" s="293"/>
      <c r="H83" s="293"/>
      <c r="I83" s="228"/>
      <c r="J83" s="13"/>
      <c r="K83" s="13"/>
    </row>
    <row r="84" customFormat="false" ht="12.75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93"/>
      <c r="I89" s="228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230"/>
      <c r="F91" s="293"/>
      <c r="G91" s="228"/>
      <c r="H91" s="228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46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13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8.14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56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9.7"/>
    <col collapsed="false" customWidth="true" hidden="false" outlineLevel="0" max="15" min="14" style="1" width="9.28"/>
    <col collapsed="false" customWidth="true" hidden="false" outlineLevel="0" max="16" min="16" style="1" width="9.7"/>
    <col collapsed="false" customWidth="true" hidden="false" outlineLevel="0" max="17" min="17" style="1" width="9.28"/>
    <col collapsed="false" customWidth="true" hidden="false" outlineLevel="0" max="18" min="18" style="1" width="10.85"/>
    <col collapsed="false" customWidth="false" hidden="false" outlineLevel="0" max="257" min="19" style="1" width="9.14"/>
  </cols>
  <sheetData>
    <row r="1" s="489" customFormat="true" ht="11.25" hidden="false" customHeight="true" outlineLevel="0" collapsed="false">
      <c r="AC1" s="492"/>
    </row>
    <row r="2" customFormat="false" ht="3" hidden="false" customHeight="true" outlineLevel="0" collapsed="false"/>
    <row r="3" customFormat="false" ht="20.25" hidden="false" customHeight="false" outlineLevel="0" collapsed="false">
      <c r="A3" s="337"/>
      <c r="B3" s="218" t="s">
        <v>259</v>
      </c>
      <c r="C3" s="218"/>
      <c r="D3" s="226"/>
      <c r="E3" s="226"/>
      <c r="F3" s="325"/>
      <c r="G3" s="325"/>
      <c r="H3" s="325"/>
      <c r="I3" s="325"/>
      <c r="J3" s="226"/>
      <c r="K3" s="226"/>
      <c r="L3" s="225" t="s">
        <v>260</v>
      </c>
    </row>
    <row r="4" customFormat="false" ht="20.25" hidden="false" customHeight="false" outlineLevel="0" collapsed="false">
      <c r="A4" s="3"/>
      <c r="B4" s="218" t="s">
        <v>261</v>
      </c>
      <c r="C4" s="218"/>
      <c r="D4" s="218"/>
      <c r="E4" s="219"/>
      <c r="F4" s="220"/>
      <c r="G4" s="220"/>
      <c r="H4" s="221"/>
      <c r="I4" s="220"/>
      <c r="J4" s="222"/>
      <c r="K4" s="222"/>
      <c r="L4" s="225" t="s">
        <v>26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</row>
    <row r="5" customFormat="false" ht="0.75" hidden="false" customHeight="true" outlineLevel="0" collapsed="false">
      <c r="A5" s="3"/>
      <c r="B5" s="227"/>
      <c r="C5" s="227"/>
      <c r="D5" s="227"/>
      <c r="E5" s="227"/>
      <c r="F5" s="228"/>
      <c r="G5" s="228"/>
      <c r="H5" s="228"/>
      <c r="J5" s="227"/>
      <c r="K5" s="227"/>
      <c r="L5" s="23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s="239" customFormat="true" ht="14.25" hidden="false" customHeight="true" outlineLevel="0" collapsed="false">
      <c r="A6" s="234"/>
      <c r="B6" s="235" t="s">
        <v>222</v>
      </c>
      <c r="C6" s="235"/>
      <c r="D6" s="235"/>
      <c r="E6" s="236"/>
      <c r="F6" s="237"/>
      <c r="G6" s="237"/>
      <c r="H6" s="237"/>
      <c r="I6" s="238"/>
      <c r="J6" s="236"/>
      <c r="K6" s="236"/>
      <c r="L6" s="238" t="s">
        <v>223</v>
      </c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</row>
    <row r="7" customFormat="false" ht="3" hidden="false" customHeight="true" outlineLevel="0" collapsed="false">
      <c r="B7" s="244"/>
      <c r="C7" s="244"/>
      <c r="D7" s="12"/>
      <c r="E7" s="227"/>
      <c r="F7" s="228"/>
      <c r="G7" s="228"/>
      <c r="H7" s="228"/>
      <c r="I7" s="245"/>
      <c r="J7" s="227"/>
      <c r="K7" s="227"/>
      <c r="L7" s="246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s="76" customFormat="true" ht="71.1" hidden="false" customHeight="true" outlineLevel="0" collapsed="false">
      <c r="A8" s="45"/>
      <c r="B8" s="247"/>
      <c r="C8" s="248"/>
      <c r="D8" s="249" t="s">
        <v>194</v>
      </c>
      <c r="E8" s="250" t="s">
        <v>195</v>
      </c>
      <c r="F8" s="250" t="s">
        <v>196</v>
      </c>
      <c r="G8" s="250" t="s">
        <v>197</v>
      </c>
      <c r="H8" s="250" t="s">
        <v>198</v>
      </c>
      <c r="I8" s="250" t="s">
        <v>199</v>
      </c>
      <c r="J8" s="251" t="s">
        <v>200</v>
      </c>
      <c r="K8" s="250"/>
      <c r="L8" s="254"/>
      <c r="M8" s="75"/>
      <c r="N8" s="75"/>
      <c r="O8" s="75"/>
      <c r="P8" s="75"/>
      <c r="Q8" s="75"/>
      <c r="R8" s="75"/>
      <c r="S8" s="75"/>
      <c r="T8" s="75"/>
      <c r="U8" s="75"/>
      <c r="V8" s="75"/>
    </row>
    <row r="9" s="76" customFormat="true" ht="49.5" hidden="false" customHeight="true" outlineLevel="0" collapsed="false">
      <c r="A9" s="45"/>
      <c r="B9" s="255"/>
      <c r="C9" s="308" t="s">
        <v>202</v>
      </c>
      <c r="D9" s="375" t="s">
        <v>203</v>
      </c>
      <c r="E9" s="258" t="s">
        <v>204</v>
      </c>
      <c r="F9" s="258" t="s">
        <v>205</v>
      </c>
      <c r="G9" s="258" t="s">
        <v>206</v>
      </c>
      <c r="H9" s="258" t="s">
        <v>207</v>
      </c>
      <c r="I9" s="258" t="s">
        <v>208</v>
      </c>
      <c r="J9" s="259" t="s">
        <v>209</v>
      </c>
      <c r="K9" s="258"/>
      <c r="L9" s="264" t="s">
        <v>210</v>
      </c>
      <c r="M9" s="75"/>
      <c r="N9" s="75"/>
      <c r="O9" s="75"/>
      <c r="P9" s="75"/>
      <c r="Q9" s="75"/>
      <c r="R9" s="75"/>
      <c r="S9" s="75"/>
      <c r="T9" s="75"/>
      <c r="U9" s="75"/>
      <c r="V9" s="75"/>
    </row>
    <row r="10" s="76" customFormat="true" ht="1.5" hidden="false" customHeight="true" outlineLevel="0" collapsed="false">
      <c r="A10" s="45"/>
      <c r="B10" s="241"/>
      <c r="C10" s="241"/>
      <c r="D10" s="241"/>
      <c r="E10" s="265"/>
      <c r="F10" s="265"/>
      <c r="G10" s="265"/>
      <c r="H10" s="265"/>
      <c r="I10" s="265"/>
      <c r="J10" s="243"/>
      <c r="K10" s="236"/>
      <c r="L10" s="240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</row>
    <row r="11" s="76" customFormat="true" ht="15.95" hidden="false" customHeight="true" outlineLevel="0" collapsed="false">
      <c r="A11" s="45"/>
      <c r="B11" s="269" t="s">
        <v>26</v>
      </c>
      <c r="C11" s="270" t="s">
        <v>27</v>
      </c>
      <c r="D11" s="270" t="n">
        <v>2010</v>
      </c>
      <c r="E11" s="333" t="n">
        <v>29.7</v>
      </c>
      <c r="F11" s="332" t="s">
        <v>80</v>
      </c>
      <c r="G11" s="333" t="n">
        <v>0.2</v>
      </c>
      <c r="H11" s="335" t="n">
        <v>70.1</v>
      </c>
      <c r="I11" s="332" t="s">
        <v>80</v>
      </c>
      <c r="J11" s="346" t="n">
        <v>100</v>
      </c>
      <c r="K11" s="326"/>
      <c r="L11" s="241" t="s">
        <v>28</v>
      </c>
      <c r="M11" s="330"/>
      <c r="N11" s="330"/>
      <c r="O11" s="330"/>
      <c r="P11" s="330"/>
      <c r="Q11" s="330"/>
      <c r="R11" s="330"/>
      <c r="S11" s="75"/>
      <c r="T11" s="75"/>
      <c r="U11" s="330"/>
      <c r="V11" s="75"/>
      <c r="W11" s="75"/>
      <c r="X11" s="75"/>
      <c r="Y11" s="75"/>
      <c r="Z11" s="331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</row>
    <row r="12" s="76" customFormat="true" ht="15.95" hidden="false" customHeight="true" outlineLevel="0" collapsed="false">
      <c r="A12" s="45"/>
      <c r="B12" s="269"/>
      <c r="C12" s="270"/>
      <c r="D12" s="270" t="n">
        <v>2011</v>
      </c>
      <c r="E12" s="333" t="n">
        <v>30.3</v>
      </c>
      <c r="F12" s="332" t="s">
        <v>80</v>
      </c>
      <c r="G12" s="333" t="n">
        <v>0.1</v>
      </c>
      <c r="H12" s="335" t="n">
        <v>69.6</v>
      </c>
      <c r="I12" s="332" t="s">
        <v>80</v>
      </c>
      <c r="J12" s="346" t="n">
        <v>100</v>
      </c>
      <c r="K12" s="326"/>
      <c r="L12" s="241"/>
      <c r="M12" s="330"/>
      <c r="N12" s="330"/>
      <c r="O12" s="330"/>
      <c r="P12" s="330"/>
      <c r="Q12" s="330"/>
      <c r="R12" s="330"/>
      <c r="S12" s="75"/>
      <c r="T12" s="75"/>
      <c r="U12" s="330"/>
      <c r="V12" s="75"/>
      <c r="W12" s="75"/>
      <c r="X12" s="75"/>
      <c r="Y12" s="75"/>
      <c r="Z12" s="331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</row>
    <row r="13" s="76" customFormat="true" ht="15.95" hidden="false" customHeight="true" outlineLevel="0" collapsed="false">
      <c r="A13" s="45"/>
      <c r="B13" s="269"/>
      <c r="C13" s="270"/>
      <c r="D13" s="270" t="n">
        <v>2012</v>
      </c>
      <c r="E13" s="333" t="n">
        <v>29</v>
      </c>
      <c r="F13" s="332" t="s">
        <v>80</v>
      </c>
      <c r="G13" s="333" t="n">
        <v>0.1</v>
      </c>
      <c r="H13" s="335" t="n">
        <v>70.9</v>
      </c>
      <c r="I13" s="332" t="s">
        <v>80</v>
      </c>
      <c r="J13" s="346" t="n">
        <v>100</v>
      </c>
      <c r="K13" s="326"/>
      <c r="L13" s="241"/>
      <c r="M13" s="330"/>
      <c r="N13" s="330"/>
      <c r="O13" s="330"/>
      <c r="P13" s="330"/>
      <c r="Q13" s="330"/>
      <c r="R13" s="330"/>
      <c r="S13" s="75"/>
      <c r="T13" s="75"/>
      <c r="U13" s="330"/>
      <c r="V13" s="75"/>
      <c r="W13" s="75"/>
      <c r="X13" s="75"/>
      <c r="Y13" s="75"/>
      <c r="Z13" s="331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</row>
    <row r="14" s="76" customFormat="true" ht="15.95" hidden="false" customHeight="true" outlineLevel="0" collapsed="false">
      <c r="A14" s="45"/>
      <c r="B14" s="269"/>
      <c r="C14" s="270"/>
      <c r="D14" s="270" t="n">
        <v>2013</v>
      </c>
      <c r="E14" s="333" t="n">
        <v>32.7</v>
      </c>
      <c r="F14" s="332" t="s">
        <v>80</v>
      </c>
      <c r="G14" s="333" t="n">
        <v>0.1</v>
      </c>
      <c r="H14" s="335" t="n">
        <v>67.2</v>
      </c>
      <c r="I14" s="332" t="s">
        <v>80</v>
      </c>
      <c r="J14" s="346" t="n">
        <v>100</v>
      </c>
      <c r="K14" s="326"/>
      <c r="L14" s="241"/>
      <c r="M14" s="330"/>
      <c r="N14" s="330"/>
      <c r="O14" s="330"/>
      <c r="P14" s="330"/>
      <c r="Q14" s="330"/>
      <c r="R14" s="330"/>
      <c r="S14" s="75"/>
      <c r="T14" s="75"/>
      <c r="U14" s="330"/>
      <c r="V14" s="75"/>
      <c r="W14" s="75"/>
      <c r="X14" s="75"/>
      <c r="Y14" s="75"/>
      <c r="Z14" s="331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</row>
    <row r="15" s="76" customFormat="true" ht="15.95" hidden="false" customHeight="true" outlineLevel="0" collapsed="false">
      <c r="A15" s="45"/>
      <c r="B15" s="269"/>
      <c r="C15" s="270"/>
      <c r="D15" s="270" t="n">
        <v>2014</v>
      </c>
      <c r="E15" s="333" t="n">
        <v>38.3</v>
      </c>
      <c r="F15" s="332" t="s">
        <v>80</v>
      </c>
      <c r="G15" s="333" t="n">
        <v>0.1</v>
      </c>
      <c r="H15" s="335" t="n">
        <v>61.6</v>
      </c>
      <c r="I15" s="332" t="s">
        <v>80</v>
      </c>
      <c r="J15" s="346" t="n">
        <v>100</v>
      </c>
      <c r="K15" s="326"/>
      <c r="L15" s="241"/>
      <c r="M15" s="330"/>
      <c r="N15" s="330"/>
      <c r="O15" s="330"/>
      <c r="P15" s="330"/>
      <c r="Q15" s="330"/>
      <c r="R15" s="330"/>
      <c r="S15" s="75"/>
      <c r="T15" s="75"/>
      <c r="U15" s="330"/>
      <c r="V15" s="75"/>
      <c r="W15" s="75"/>
      <c r="X15" s="75"/>
      <c r="Y15" s="75"/>
      <c r="Z15" s="331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</row>
    <row r="16" s="76" customFormat="true" ht="15.95" hidden="false" customHeight="true" outlineLevel="0" collapsed="false">
      <c r="A16" s="45"/>
      <c r="B16" s="269"/>
      <c r="C16" s="270"/>
      <c r="D16" s="270" t="n">
        <v>2015</v>
      </c>
      <c r="E16" s="333" t="n">
        <v>47.6</v>
      </c>
      <c r="F16" s="332" t="s">
        <v>80</v>
      </c>
      <c r="G16" s="333" t="n">
        <v>0.1</v>
      </c>
      <c r="H16" s="335" t="n">
        <v>52.3</v>
      </c>
      <c r="I16" s="332" t="s">
        <v>80</v>
      </c>
      <c r="J16" s="346" t="n">
        <v>100</v>
      </c>
      <c r="K16" s="326"/>
      <c r="L16" s="241"/>
      <c r="M16" s="330"/>
      <c r="N16" s="330"/>
      <c r="O16" s="330"/>
      <c r="P16" s="330"/>
      <c r="Q16" s="330"/>
      <c r="R16" s="330"/>
      <c r="S16" s="75"/>
      <c r="T16" s="75"/>
      <c r="U16" s="330"/>
      <c r="V16" s="75"/>
      <c r="W16" s="75"/>
      <c r="X16" s="75"/>
      <c r="Y16" s="75"/>
      <c r="Z16" s="331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</row>
    <row r="17" s="76" customFormat="true" ht="15.95" hidden="false" customHeight="true" outlineLevel="0" collapsed="false">
      <c r="A17" s="45"/>
      <c r="B17" s="269"/>
      <c r="C17" s="270"/>
      <c r="D17" s="270" t="n">
        <v>2016</v>
      </c>
      <c r="E17" s="333" t="n">
        <v>48.7</v>
      </c>
      <c r="F17" s="332" t="s">
        <v>80</v>
      </c>
      <c r="G17" s="333" t="n">
        <v>0.1</v>
      </c>
      <c r="H17" s="335" t="n">
        <v>51.2</v>
      </c>
      <c r="I17" s="332" t="s">
        <v>80</v>
      </c>
      <c r="J17" s="346" t="n">
        <v>100</v>
      </c>
      <c r="K17" s="326"/>
      <c r="L17" s="241"/>
      <c r="M17" s="330"/>
      <c r="N17" s="330"/>
      <c r="O17" s="330"/>
      <c r="P17" s="330"/>
      <c r="Q17" s="330"/>
      <c r="R17" s="330"/>
      <c r="S17" s="75"/>
      <c r="T17" s="75"/>
      <c r="U17" s="330"/>
      <c r="V17" s="75"/>
      <c r="W17" s="75"/>
      <c r="X17" s="75"/>
      <c r="Y17" s="75"/>
      <c r="Z17" s="331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</row>
    <row r="18" s="76" customFormat="true" ht="1.5" hidden="false" customHeight="true" outlineLevel="0" collapsed="false">
      <c r="A18" s="45"/>
      <c r="B18" s="269"/>
      <c r="C18" s="269"/>
      <c r="D18" s="269"/>
      <c r="E18" s="269"/>
      <c r="F18" s="332" t="s">
        <v>80</v>
      </c>
      <c r="G18" s="269"/>
      <c r="H18" s="274"/>
      <c r="I18" s="332"/>
      <c r="J18" s="272"/>
      <c r="K18" s="326"/>
      <c r="L18" s="240"/>
      <c r="M18" s="330"/>
      <c r="N18" s="267"/>
      <c r="O18" s="267"/>
      <c r="P18" s="334"/>
      <c r="Q18" s="334"/>
      <c r="R18" s="334"/>
      <c r="S18" s="334"/>
      <c r="T18" s="334"/>
      <c r="U18" s="334"/>
      <c r="V18" s="334"/>
      <c r="W18" s="334"/>
      <c r="X18" s="334"/>
      <c r="Y18" s="334"/>
      <c r="Z18" s="75"/>
      <c r="AA18" s="75"/>
      <c r="AB18" s="75"/>
      <c r="AC18" s="267"/>
      <c r="AD18" s="75"/>
      <c r="AE18" s="267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</row>
    <row r="19" s="76" customFormat="true" ht="15.95" hidden="false" customHeight="true" outlineLevel="0" collapsed="false">
      <c r="A19" s="45"/>
      <c r="B19" s="269" t="s">
        <v>29</v>
      </c>
      <c r="C19" s="270" t="s">
        <v>31</v>
      </c>
      <c r="D19" s="270" t="n">
        <v>2010</v>
      </c>
      <c r="E19" s="333" t="n">
        <v>99.9</v>
      </c>
      <c r="F19" s="332" t="s">
        <v>80</v>
      </c>
      <c r="G19" s="332" t="s">
        <v>80</v>
      </c>
      <c r="H19" s="335" t="n">
        <v>0.1</v>
      </c>
      <c r="I19" s="332" t="s">
        <v>80</v>
      </c>
      <c r="J19" s="346" t="n">
        <v>100</v>
      </c>
      <c r="K19" s="326"/>
      <c r="L19" s="241" t="s">
        <v>32</v>
      </c>
      <c r="M19" s="330"/>
      <c r="N19" s="330"/>
      <c r="O19" s="330"/>
      <c r="P19" s="330"/>
      <c r="Q19" s="330"/>
      <c r="R19" s="330"/>
      <c r="S19" s="334"/>
      <c r="T19" s="334"/>
      <c r="U19" s="330"/>
      <c r="V19" s="330"/>
      <c r="W19" s="330"/>
      <c r="X19" s="330"/>
      <c r="Y19" s="330"/>
      <c r="Z19" s="331"/>
      <c r="AA19" s="75"/>
      <c r="AB19" s="75"/>
      <c r="AC19" s="276"/>
      <c r="AD19" s="75"/>
      <c r="AE19" s="75"/>
      <c r="AF19" s="75"/>
      <c r="AG19" s="75"/>
      <c r="AH19" s="277"/>
      <c r="AI19" s="267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</row>
    <row r="20" s="76" customFormat="true" ht="15.95" hidden="false" customHeight="true" outlineLevel="0" collapsed="false">
      <c r="A20" s="45"/>
      <c r="B20" s="241" t="s">
        <v>30</v>
      </c>
      <c r="C20" s="270"/>
      <c r="D20" s="270" t="n">
        <v>2011</v>
      </c>
      <c r="E20" s="333" t="n">
        <v>100</v>
      </c>
      <c r="F20" s="332" t="s">
        <v>80</v>
      </c>
      <c r="G20" s="332" t="s">
        <v>80</v>
      </c>
      <c r="H20" s="335" t="n">
        <v>0</v>
      </c>
      <c r="I20" s="332" t="s">
        <v>80</v>
      </c>
      <c r="J20" s="346" t="n">
        <v>100</v>
      </c>
      <c r="K20" s="326"/>
      <c r="L20" s="240"/>
      <c r="M20" s="330"/>
      <c r="N20" s="330"/>
      <c r="O20" s="330"/>
      <c r="P20" s="330"/>
      <c r="Q20" s="330"/>
      <c r="R20" s="330"/>
      <c r="S20" s="334"/>
      <c r="T20" s="334"/>
      <c r="U20" s="330"/>
      <c r="V20" s="330"/>
      <c r="W20" s="330"/>
      <c r="X20" s="330"/>
      <c r="Y20" s="330"/>
      <c r="Z20" s="331"/>
      <c r="AA20" s="75"/>
      <c r="AB20" s="75"/>
      <c r="AC20" s="276"/>
      <c r="AD20" s="75"/>
      <c r="AE20" s="75"/>
      <c r="AF20" s="75"/>
      <c r="AG20" s="75"/>
      <c r="AH20" s="277"/>
      <c r="AI20" s="267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</row>
    <row r="21" s="76" customFormat="true" ht="15.95" hidden="false" customHeight="true" outlineLevel="0" collapsed="false">
      <c r="B21" s="239"/>
      <c r="C21" s="270"/>
      <c r="D21" s="270" t="n">
        <v>2012</v>
      </c>
      <c r="E21" s="333" t="n">
        <v>100</v>
      </c>
      <c r="F21" s="332" t="s">
        <v>80</v>
      </c>
      <c r="G21" s="332" t="s">
        <v>80</v>
      </c>
      <c r="H21" s="335" t="n">
        <v>0</v>
      </c>
      <c r="I21" s="332" t="s">
        <v>80</v>
      </c>
      <c r="J21" s="346" t="n">
        <v>100</v>
      </c>
      <c r="K21" s="326"/>
      <c r="L21" s="240"/>
      <c r="M21" s="330"/>
      <c r="N21" s="330"/>
      <c r="O21" s="330"/>
      <c r="P21" s="330"/>
      <c r="Q21" s="330"/>
      <c r="R21" s="330"/>
      <c r="S21" s="334"/>
      <c r="T21" s="334"/>
      <c r="U21" s="330"/>
      <c r="V21" s="330"/>
      <c r="W21" s="330"/>
      <c r="X21" s="330"/>
      <c r="Y21" s="330"/>
      <c r="Z21" s="75"/>
      <c r="AA21" s="75"/>
      <c r="AB21" s="75"/>
      <c r="AC21" s="75"/>
      <c r="AD21" s="75"/>
      <c r="AE21" s="75"/>
      <c r="AF21" s="75"/>
      <c r="AG21" s="75"/>
      <c r="AH21" s="278"/>
      <c r="AI21" s="75"/>
    </row>
    <row r="22" s="76" customFormat="true" ht="15.95" hidden="false" customHeight="true" outlineLevel="0" collapsed="false">
      <c r="B22" s="239"/>
      <c r="C22" s="270"/>
      <c r="D22" s="270" t="n">
        <v>2013</v>
      </c>
      <c r="E22" s="333" t="n">
        <v>100</v>
      </c>
      <c r="F22" s="332" t="s">
        <v>80</v>
      </c>
      <c r="G22" s="332" t="s">
        <v>80</v>
      </c>
      <c r="H22" s="335" t="n">
        <v>0</v>
      </c>
      <c r="I22" s="332" t="s">
        <v>80</v>
      </c>
      <c r="J22" s="346" t="n">
        <v>100</v>
      </c>
      <c r="K22" s="326"/>
      <c r="L22" s="240"/>
      <c r="M22" s="330"/>
      <c r="N22" s="330"/>
      <c r="O22" s="330"/>
      <c r="P22" s="330"/>
      <c r="Q22" s="330"/>
      <c r="R22" s="330"/>
      <c r="S22" s="334"/>
      <c r="T22" s="334"/>
      <c r="U22" s="330"/>
      <c r="V22" s="330"/>
      <c r="W22" s="330"/>
      <c r="X22" s="330"/>
      <c r="Y22" s="330"/>
      <c r="Z22" s="75"/>
      <c r="AA22" s="75"/>
      <c r="AB22" s="75"/>
      <c r="AC22" s="75"/>
      <c r="AD22" s="75"/>
      <c r="AE22" s="75"/>
      <c r="AF22" s="75"/>
      <c r="AG22" s="75"/>
      <c r="AH22" s="278"/>
      <c r="AI22" s="75"/>
    </row>
    <row r="23" s="76" customFormat="true" ht="15.95" hidden="false" customHeight="true" outlineLevel="0" collapsed="false">
      <c r="B23" s="239"/>
      <c r="C23" s="270"/>
      <c r="D23" s="270" t="n">
        <v>2014</v>
      </c>
      <c r="E23" s="333" t="n">
        <v>100</v>
      </c>
      <c r="F23" s="332" t="s">
        <v>80</v>
      </c>
      <c r="G23" s="332" t="s">
        <v>80</v>
      </c>
      <c r="H23" s="335" t="n">
        <v>0</v>
      </c>
      <c r="I23" s="332" t="s">
        <v>80</v>
      </c>
      <c r="J23" s="346" t="n">
        <v>100</v>
      </c>
      <c r="K23" s="326"/>
      <c r="L23" s="240"/>
      <c r="M23" s="330"/>
      <c r="N23" s="330"/>
      <c r="O23" s="330"/>
      <c r="P23" s="330"/>
      <c r="Q23" s="330"/>
      <c r="R23" s="330"/>
      <c r="S23" s="334"/>
      <c r="T23" s="334"/>
      <c r="U23" s="330"/>
      <c r="V23" s="330"/>
      <c r="W23" s="330"/>
      <c r="X23" s="330"/>
      <c r="Y23" s="330"/>
      <c r="Z23" s="75"/>
      <c r="AA23" s="75"/>
      <c r="AB23" s="75"/>
      <c r="AC23" s="75"/>
      <c r="AD23" s="75"/>
      <c r="AE23" s="75"/>
      <c r="AF23" s="75"/>
      <c r="AG23" s="75"/>
      <c r="AH23" s="278"/>
      <c r="AI23" s="75"/>
    </row>
    <row r="24" s="76" customFormat="true" ht="15" hidden="false" customHeight="true" outlineLevel="0" collapsed="false">
      <c r="B24" s="239"/>
      <c r="C24" s="270"/>
      <c r="D24" s="270" t="n">
        <v>2015</v>
      </c>
      <c r="E24" s="333" t="n">
        <v>100</v>
      </c>
      <c r="F24" s="332" t="s">
        <v>80</v>
      </c>
      <c r="G24" s="332" t="s">
        <v>80</v>
      </c>
      <c r="H24" s="335" t="n">
        <v>0</v>
      </c>
      <c r="I24" s="332" t="s">
        <v>80</v>
      </c>
      <c r="J24" s="346" t="n">
        <v>100</v>
      </c>
      <c r="K24" s="326"/>
      <c r="L24" s="240"/>
      <c r="M24" s="330"/>
      <c r="N24" s="330"/>
      <c r="O24" s="330"/>
      <c r="P24" s="330"/>
      <c r="Q24" s="330"/>
      <c r="R24" s="330"/>
      <c r="S24" s="334"/>
      <c r="T24" s="334"/>
      <c r="U24" s="330"/>
      <c r="V24" s="330"/>
      <c r="W24" s="330"/>
      <c r="X24" s="330"/>
      <c r="Y24" s="330"/>
      <c r="Z24" s="75"/>
      <c r="AA24" s="75"/>
      <c r="AB24" s="75"/>
      <c r="AC24" s="75"/>
      <c r="AD24" s="75"/>
      <c r="AE24" s="75"/>
      <c r="AF24" s="75"/>
      <c r="AG24" s="75"/>
      <c r="AH24" s="278"/>
      <c r="AI24" s="75"/>
    </row>
    <row r="25" s="76" customFormat="true" ht="15" hidden="false" customHeight="true" outlineLevel="0" collapsed="false">
      <c r="B25" s="239"/>
      <c r="C25" s="270"/>
      <c r="D25" s="270" t="n">
        <v>2016</v>
      </c>
      <c r="E25" s="333" t="n">
        <v>100</v>
      </c>
      <c r="F25" s="332" t="s">
        <v>80</v>
      </c>
      <c r="G25" s="332" t="s">
        <v>80</v>
      </c>
      <c r="H25" s="335" t="n">
        <v>0</v>
      </c>
      <c r="I25" s="332" t="s">
        <v>80</v>
      </c>
      <c r="J25" s="346" t="n">
        <v>100</v>
      </c>
      <c r="K25" s="326"/>
      <c r="L25" s="240"/>
      <c r="M25" s="330"/>
      <c r="N25" s="330"/>
      <c r="O25" s="330"/>
      <c r="P25" s="330"/>
      <c r="Q25" s="330"/>
      <c r="R25" s="330"/>
      <c r="S25" s="334"/>
      <c r="T25" s="334"/>
      <c r="U25" s="330"/>
      <c r="V25" s="330"/>
      <c r="W25" s="330"/>
      <c r="X25" s="330"/>
      <c r="Y25" s="330"/>
      <c r="Z25" s="75"/>
      <c r="AA25" s="75"/>
      <c r="AB25" s="75"/>
      <c r="AC25" s="75"/>
      <c r="AD25" s="75"/>
      <c r="AE25" s="75"/>
      <c r="AF25" s="75"/>
      <c r="AG25" s="75"/>
      <c r="AH25" s="278"/>
      <c r="AI25" s="75"/>
    </row>
    <row r="26" s="76" customFormat="true" ht="3.75" hidden="false" customHeight="true" outlineLevel="0" collapsed="false">
      <c r="B26" s="241"/>
      <c r="C26" s="241"/>
      <c r="D26" s="280"/>
      <c r="E26" s="269"/>
      <c r="F26" s="332"/>
      <c r="G26" s="332"/>
      <c r="H26" s="274"/>
      <c r="I26" s="332"/>
      <c r="J26" s="272"/>
      <c r="K26" s="326"/>
      <c r="L26" s="240"/>
      <c r="M26" s="330"/>
      <c r="N26" s="75"/>
      <c r="O26" s="75"/>
      <c r="P26" s="334"/>
      <c r="Q26" s="334"/>
      <c r="R26" s="334"/>
      <c r="S26" s="334"/>
      <c r="T26" s="334"/>
      <c r="U26" s="330"/>
      <c r="V26" s="330"/>
      <c r="W26" s="330"/>
      <c r="X26" s="330"/>
      <c r="Y26" s="330"/>
      <c r="Z26" s="331"/>
      <c r="AA26" s="75"/>
      <c r="AB26" s="75"/>
      <c r="AC26" s="276"/>
      <c r="AD26" s="75"/>
      <c r="AE26" s="75"/>
      <c r="AF26" s="75"/>
      <c r="AG26" s="75"/>
      <c r="AH26" s="278"/>
      <c r="AI26" s="75"/>
    </row>
    <row r="27" s="76" customFormat="true" ht="15.95" hidden="false" customHeight="true" outlineLevel="0" collapsed="false">
      <c r="B27" s="241" t="s">
        <v>33</v>
      </c>
      <c r="C27" s="236" t="s">
        <v>34</v>
      </c>
      <c r="D27" s="270" t="n">
        <v>2010</v>
      </c>
      <c r="E27" s="333" t="n">
        <v>73.7</v>
      </c>
      <c r="F27" s="332" t="s">
        <v>80</v>
      </c>
      <c r="G27" s="332" t="s">
        <v>80</v>
      </c>
      <c r="H27" s="335" t="n">
        <v>26.3</v>
      </c>
      <c r="I27" s="332" t="s">
        <v>80</v>
      </c>
      <c r="J27" s="346" t="n">
        <v>100</v>
      </c>
      <c r="K27" s="326"/>
      <c r="L27" s="241" t="s">
        <v>35</v>
      </c>
      <c r="M27" s="330"/>
      <c r="N27" s="330"/>
      <c r="O27" s="330"/>
      <c r="P27" s="330"/>
      <c r="Q27" s="330"/>
      <c r="R27" s="330"/>
      <c r="S27" s="334"/>
      <c r="T27" s="334"/>
      <c r="U27" s="330"/>
      <c r="V27" s="330"/>
      <c r="W27" s="330"/>
      <c r="X27" s="330"/>
      <c r="Y27" s="330"/>
      <c r="Z27" s="336"/>
      <c r="AA27" s="75"/>
      <c r="AB27" s="75"/>
      <c r="AC27" s="75"/>
      <c r="AD27" s="75"/>
      <c r="AE27" s="75"/>
      <c r="AF27" s="75"/>
      <c r="AG27" s="75"/>
      <c r="AH27" s="277"/>
      <c r="AI27" s="267"/>
    </row>
    <row r="28" s="76" customFormat="true" ht="15.95" hidden="false" customHeight="true" outlineLevel="0" collapsed="false">
      <c r="B28" s="241"/>
      <c r="C28" s="270"/>
      <c r="D28" s="270" t="n">
        <v>2011</v>
      </c>
      <c r="E28" s="333" t="n">
        <v>69.9</v>
      </c>
      <c r="F28" s="332" t="s">
        <v>80</v>
      </c>
      <c r="G28" s="332" t="s">
        <v>80</v>
      </c>
      <c r="H28" s="335" t="n">
        <v>30.1</v>
      </c>
      <c r="I28" s="332" t="s">
        <v>80</v>
      </c>
      <c r="J28" s="346" t="n">
        <v>100</v>
      </c>
      <c r="K28" s="326"/>
      <c r="L28" s="240"/>
      <c r="M28" s="330"/>
      <c r="N28" s="330"/>
      <c r="O28" s="330"/>
      <c r="P28" s="330"/>
      <c r="Q28" s="330"/>
      <c r="R28" s="330"/>
      <c r="S28" s="334"/>
      <c r="T28" s="334"/>
      <c r="U28" s="330"/>
      <c r="V28" s="330"/>
      <c r="W28" s="330"/>
      <c r="X28" s="330"/>
      <c r="Y28" s="330"/>
      <c r="Z28" s="336"/>
      <c r="AA28" s="75"/>
      <c r="AB28" s="75"/>
      <c r="AC28" s="75"/>
      <c r="AD28" s="75"/>
      <c r="AE28" s="75"/>
      <c r="AF28" s="75"/>
      <c r="AG28" s="75"/>
      <c r="AH28" s="277"/>
      <c r="AI28" s="267"/>
    </row>
    <row r="29" s="76" customFormat="true" ht="15.95" hidden="false" customHeight="true" outlineLevel="0" collapsed="false">
      <c r="B29" s="241"/>
      <c r="C29" s="270"/>
      <c r="D29" s="270" t="n">
        <v>2012</v>
      </c>
      <c r="E29" s="333" t="n">
        <v>73.2</v>
      </c>
      <c r="F29" s="332" t="s">
        <v>80</v>
      </c>
      <c r="G29" s="332" t="s">
        <v>80</v>
      </c>
      <c r="H29" s="335" t="n">
        <v>26.8</v>
      </c>
      <c r="I29" s="332" t="s">
        <v>80</v>
      </c>
      <c r="J29" s="346" t="n">
        <v>100</v>
      </c>
      <c r="K29" s="326"/>
      <c r="L29" s="240"/>
      <c r="M29" s="330"/>
      <c r="N29" s="330"/>
      <c r="O29" s="330"/>
      <c r="P29" s="330"/>
      <c r="Q29" s="330"/>
      <c r="R29" s="330"/>
      <c r="S29" s="334"/>
      <c r="T29" s="334"/>
      <c r="U29" s="330"/>
      <c r="V29" s="330"/>
      <c r="W29" s="330"/>
      <c r="X29" s="330"/>
      <c r="Y29" s="330"/>
      <c r="Z29" s="336"/>
      <c r="AA29" s="75"/>
      <c r="AB29" s="75"/>
      <c r="AC29" s="75"/>
      <c r="AD29" s="75"/>
      <c r="AE29" s="75"/>
      <c r="AF29" s="75"/>
      <c r="AG29" s="75"/>
      <c r="AH29" s="277"/>
      <c r="AI29" s="267"/>
    </row>
    <row r="30" s="76" customFormat="true" ht="15.95" hidden="false" customHeight="true" outlineLevel="0" collapsed="false">
      <c r="B30" s="241"/>
      <c r="C30" s="270"/>
      <c r="D30" s="270" t="n">
        <v>2013</v>
      </c>
      <c r="E30" s="333" t="n">
        <v>72.4</v>
      </c>
      <c r="F30" s="332" t="s">
        <v>80</v>
      </c>
      <c r="G30" s="332" t="s">
        <v>80</v>
      </c>
      <c r="H30" s="335" t="n">
        <v>27.6</v>
      </c>
      <c r="I30" s="332" t="s">
        <v>80</v>
      </c>
      <c r="J30" s="346" t="n">
        <v>100</v>
      </c>
      <c r="K30" s="326"/>
      <c r="L30" s="240"/>
      <c r="M30" s="330"/>
      <c r="N30" s="330"/>
      <c r="O30" s="330"/>
      <c r="P30" s="330"/>
      <c r="Q30" s="330"/>
      <c r="R30" s="330"/>
      <c r="S30" s="334"/>
      <c r="T30" s="334"/>
      <c r="U30" s="330"/>
      <c r="V30" s="330"/>
      <c r="W30" s="330"/>
      <c r="X30" s="330"/>
      <c r="Y30" s="330"/>
      <c r="Z30" s="336"/>
      <c r="AA30" s="75"/>
      <c r="AB30" s="75"/>
      <c r="AC30" s="75"/>
      <c r="AD30" s="75"/>
      <c r="AE30" s="75"/>
      <c r="AF30" s="75"/>
      <c r="AG30" s="75"/>
      <c r="AH30" s="277"/>
      <c r="AI30" s="267"/>
    </row>
    <row r="31" s="76" customFormat="true" ht="15.95" hidden="false" customHeight="true" outlineLevel="0" collapsed="false">
      <c r="B31" s="241"/>
      <c r="C31" s="270"/>
      <c r="D31" s="270" t="n">
        <v>2014</v>
      </c>
      <c r="E31" s="333" t="n">
        <v>80.6</v>
      </c>
      <c r="F31" s="332" t="s">
        <v>80</v>
      </c>
      <c r="G31" s="332" t="s">
        <v>80</v>
      </c>
      <c r="H31" s="335" t="n">
        <v>19.4</v>
      </c>
      <c r="I31" s="332" t="s">
        <v>80</v>
      </c>
      <c r="J31" s="346" t="n">
        <v>100</v>
      </c>
      <c r="K31" s="326"/>
      <c r="L31" s="240"/>
      <c r="M31" s="330"/>
      <c r="N31" s="330"/>
      <c r="O31" s="330"/>
      <c r="P31" s="330"/>
      <c r="Q31" s="330"/>
      <c r="R31" s="330"/>
      <c r="S31" s="334"/>
      <c r="T31" s="334"/>
      <c r="U31" s="330"/>
      <c r="V31" s="330"/>
      <c r="W31" s="330"/>
      <c r="X31" s="330"/>
      <c r="Y31" s="330"/>
      <c r="Z31" s="336"/>
      <c r="AA31" s="75"/>
      <c r="AB31" s="75"/>
      <c r="AC31" s="75"/>
      <c r="AD31" s="75"/>
      <c r="AE31" s="75"/>
      <c r="AF31" s="75"/>
      <c r="AG31" s="75"/>
      <c r="AH31" s="277"/>
      <c r="AI31" s="267"/>
    </row>
    <row r="32" s="76" customFormat="true" ht="15.95" hidden="false" customHeight="true" outlineLevel="0" collapsed="false">
      <c r="B32" s="241"/>
      <c r="C32" s="270"/>
      <c r="D32" s="270" t="n">
        <v>2015</v>
      </c>
      <c r="E32" s="333" t="n">
        <v>83.7</v>
      </c>
      <c r="F32" s="332" t="s">
        <v>80</v>
      </c>
      <c r="G32" s="332" t="s">
        <v>80</v>
      </c>
      <c r="H32" s="335" t="n">
        <v>16.3</v>
      </c>
      <c r="I32" s="332" t="s">
        <v>80</v>
      </c>
      <c r="J32" s="346" t="n">
        <v>100</v>
      </c>
      <c r="K32" s="326"/>
      <c r="L32" s="240"/>
      <c r="M32" s="330"/>
      <c r="N32" s="330"/>
      <c r="O32" s="330"/>
      <c r="P32" s="330"/>
      <c r="Q32" s="330"/>
      <c r="R32" s="330"/>
      <c r="S32" s="334"/>
      <c r="T32" s="334"/>
      <c r="U32" s="330"/>
      <c r="V32" s="330"/>
      <c r="W32" s="330"/>
      <c r="X32" s="330"/>
      <c r="Y32" s="330"/>
      <c r="Z32" s="336"/>
      <c r="AA32" s="75"/>
      <c r="AB32" s="75"/>
      <c r="AC32" s="75"/>
      <c r="AD32" s="75"/>
      <c r="AE32" s="75"/>
      <c r="AF32" s="75"/>
      <c r="AG32" s="75"/>
      <c r="AH32" s="277"/>
      <c r="AI32" s="267"/>
    </row>
    <row r="33" s="76" customFormat="true" ht="15.95" hidden="false" customHeight="true" outlineLevel="0" collapsed="false">
      <c r="B33" s="241"/>
      <c r="C33" s="270"/>
      <c r="D33" s="270" t="n">
        <v>2016</v>
      </c>
      <c r="E33" s="333" t="n">
        <v>88.6</v>
      </c>
      <c r="F33" s="332" t="s">
        <v>80</v>
      </c>
      <c r="G33" s="332" t="s">
        <v>80</v>
      </c>
      <c r="H33" s="335" t="n">
        <v>11.4</v>
      </c>
      <c r="I33" s="332" t="s">
        <v>80</v>
      </c>
      <c r="J33" s="346" t="n">
        <v>100</v>
      </c>
      <c r="K33" s="326"/>
      <c r="L33" s="240"/>
      <c r="M33" s="330"/>
      <c r="N33" s="330"/>
      <c r="O33" s="330"/>
      <c r="P33" s="330"/>
      <c r="Q33" s="330"/>
      <c r="R33" s="330"/>
      <c r="S33" s="334"/>
      <c r="T33" s="334"/>
      <c r="U33" s="330"/>
      <c r="V33" s="330"/>
      <c r="W33" s="330"/>
      <c r="X33" s="330"/>
      <c r="Y33" s="330"/>
      <c r="Z33" s="336"/>
      <c r="AA33" s="75"/>
      <c r="AB33" s="75"/>
      <c r="AC33" s="75"/>
      <c r="AD33" s="75"/>
      <c r="AE33" s="75"/>
      <c r="AF33" s="75"/>
      <c r="AG33" s="75"/>
      <c r="AH33" s="277"/>
      <c r="AI33" s="267"/>
    </row>
    <row r="34" s="76" customFormat="true" ht="2.25" hidden="false" customHeight="true" outlineLevel="0" collapsed="false">
      <c r="B34" s="241"/>
      <c r="C34" s="270"/>
      <c r="D34" s="270"/>
      <c r="E34" s="269"/>
      <c r="F34" s="332"/>
      <c r="G34" s="332"/>
      <c r="H34" s="274" t="s">
        <v>80</v>
      </c>
      <c r="I34" s="332"/>
      <c r="J34" s="272"/>
      <c r="K34" s="326"/>
      <c r="L34" s="240"/>
      <c r="M34" s="330"/>
      <c r="N34" s="75"/>
      <c r="O34" s="75"/>
      <c r="P34" s="334"/>
      <c r="Q34" s="334"/>
      <c r="R34" s="334"/>
      <c r="S34" s="334"/>
      <c r="T34" s="334"/>
      <c r="U34" s="330"/>
      <c r="V34" s="330"/>
      <c r="W34" s="330"/>
      <c r="X34" s="330"/>
      <c r="Y34" s="330"/>
      <c r="Z34" s="336"/>
      <c r="AA34" s="75"/>
      <c r="AB34" s="75"/>
      <c r="AC34" s="75"/>
      <c r="AD34" s="75"/>
      <c r="AE34" s="75"/>
      <c r="AF34" s="75"/>
      <c r="AG34" s="75"/>
      <c r="AH34" s="277"/>
      <c r="AI34" s="267"/>
    </row>
    <row r="35" s="76" customFormat="true" ht="15.95" hidden="false" customHeight="true" outlineLevel="0" collapsed="false">
      <c r="B35" s="241" t="s">
        <v>36</v>
      </c>
      <c r="C35" s="236" t="s">
        <v>39</v>
      </c>
      <c r="D35" s="270" t="n">
        <v>2010</v>
      </c>
      <c r="E35" s="333" t="n">
        <v>99.9</v>
      </c>
      <c r="F35" s="332" t="s">
        <v>80</v>
      </c>
      <c r="G35" s="332" t="s">
        <v>80</v>
      </c>
      <c r="H35" s="335" t="n">
        <v>0.1</v>
      </c>
      <c r="I35" s="332" t="s">
        <v>80</v>
      </c>
      <c r="J35" s="346" t="n">
        <v>100</v>
      </c>
      <c r="K35" s="326"/>
      <c r="L35" s="280" t="s">
        <v>211</v>
      </c>
      <c r="M35" s="330"/>
      <c r="N35" s="330"/>
      <c r="O35" s="330"/>
      <c r="P35" s="330"/>
      <c r="Q35" s="330"/>
      <c r="R35" s="330"/>
      <c r="S35" s="334"/>
      <c r="T35" s="334"/>
      <c r="U35" s="330"/>
      <c r="V35" s="330"/>
      <c r="W35" s="330"/>
      <c r="X35" s="330"/>
      <c r="Y35" s="330"/>
      <c r="Z35" s="336"/>
      <c r="AA35" s="75"/>
      <c r="AB35" s="75"/>
      <c r="AC35" s="75"/>
      <c r="AD35" s="75"/>
      <c r="AE35" s="75"/>
      <c r="AF35" s="75"/>
      <c r="AG35" s="75"/>
      <c r="AH35" s="277"/>
      <c r="AI35" s="267"/>
    </row>
    <row r="36" s="76" customFormat="true" ht="15.95" hidden="false" customHeight="true" outlineLevel="0" collapsed="false">
      <c r="B36" s="241" t="s">
        <v>38</v>
      </c>
      <c r="C36" s="270"/>
      <c r="D36" s="270" t="n">
        <v>2011</v>
      </c>
      <c r="E36" s="333" t="n">
        <v>100</v>
      </c>
      <c r="F36" s="332" t="s">
        <v>80</v>
      </c>
      <c r="G36" s="332" t="s">
        <v>80</v>
      </c>
      <c r="H36" s="335" t="n">
        <v>0</v>
      </c>
      <c r="I36" s="332" t="s">
        <v>80</v>
      </c>
      <c r="J36" s="346" t="n">
        <v>100</v>
      </c>
      <c r="K36" s="326"/>
      <c r="L36" s="241" t="s">
        <v>40</v>
      </c>
      <c r="M36" s="330"/>
      <c r="N36" s="330"/>
      <c r="O36" s="330"/>
      <c r="P36" s="330"/>
      <c r="Q36" s="330"/>
      <c r="R36" s="330"/>
      <c r="S36" s="334"/>
      <c r="T36" s="334"/>
      <c r="U36" s="330"/>
      <c r="V36" s="330"/>
      <c r="W36" s="330"/>
      <c r="X36" s="330"/>
      <c r="Y36" s="330"/>
      <c r="Z36" s="336"/>
      <c r="AA36" s="75"/>
      <c r="AB36" s="75"/>
      <c r="AC36" s="75"/>
      <c r="AD36" s="75"/>
      <c r="AE36" s="75"/>
      <c r="AF36" s="75"/>
      <c r="AG36" s="75"/>
      <c r="AH36" s="277"/>
      <c r="AI36" s="267"/>
    </row>
    <row r="37" s="76" customFormat="true" ht="15.95" hidden="false" customHeight="true" outlineLevel="0" collapsed="false">
      <c r="B37" s="241"/>
      <c r="C37" s="270"/>
      <c r="D37" s="270" t="n">
        <v>2012</v>
      </c>
      <c r="E37" s="333" t="n">
        <v>100</v>
      </c>
      <c r="F37" s="332" t="s">
        <v>80</v>
      </c>
      <c r="G37" s="332" t="s">
        <v>80</v>
      </c>
      <c r="H37" s="335" t="n">
        <v>0</v>
      </c>
      <c r="I37" s="332" t="s">
        <v>80</v>
      </c>
      <c r="J37" s="346" t="n">
        <v>100</v>
      </c>
      <c r="K37" s="326"/>
      <c r="L37" s="240"/>
      <c r="M37" s="330"/>
      <c r="N37" s="330"/>
      <c r="O37" s="330"/>
      <c r="P37" s="330"/>
      <c r="Q37" s="330"/>
      <c r="R37" s="330"/>
      <c r="S37" s="334"/>
      <c r="T37" s="334"/>
      <c r="U37" s="330"/>
      <c r="V37" s="330"/>
      <c r="W37" s="330"/>
      <c r="X37" s="330"/>
      <c r="Y37" s="330"/>
      <c r="Z37" s="336"/>
      <c r="AA37" s="75"/>
      <c r="AB37" s="75"/>
      <c r="AC37" s="75"/>
      <c r="AD37" s="75"/>
      <c r="AE37" s="75"/>
      <c r="AF37" s="75"/>
      <c r="AG37" s="75"/>
      <c r="AH37" s="277"/>
      <c r="AI37" s="267"/>
    </row>
    <row r="38" s="76" customFormat="true" ht="15.95" hidden="false" customHeight="true" outlineLevel="0" collapsed="false">
      <c r="B38" s="241"/>
      <c r="C38" s="270"/>
      <c r="D38" s="270" t="n">
        <v>2013</v>
      </c>
      <c r="E38" s="333" t="n">
        <v>99.9</v>
      </c>
      <c r="F38" s="332" t="s">
        <v>80</v>
      </c>
      <c r="G38" s="332" t="s">
        <v>80</v>
      </c>
      <c r="H38" s="335" t="n">
        <v>0.1</v>
      </c>
      <c r="I38" s="332" t="s">
        <v>80</v>
      </c>
      <c r="J38" s="346" t="n">
        <v>100</v>
      </c>
      <c r="K38" s="326"/>
      <c r="L38" s="240"/>
      <c r="M38" s="330"/>
      <c r="N38" s="330"/>
      <c r="O38" s="330"/>
      <c r="P38" s="330"/>
      <c r="Q38" s="330"/>
      <c r="R38" s="330"/>
      <c r="S38" s="334"/>
      <c r="T38" s="334"/>
      <c r="U38" s="330"/>
      <c r="V38" s="330"/>
      <c r="W38" s="330"/>
      <c r="X38" s="330"/>
      <c r="Y38" s="330"/>
      <c r="Z38" s="336"/>
      <c r="AA38" s="75"/>
      <c r="AB38" s="75"/>
      <c r="AC38" s="75"/>
      <c r="AD38" s="75"/>
      <c r="AE38" s="75"/>
      <c r="AF38" s="75"/>
      <c r="AG38" s="75"/>
      <c r="AH38" s="277"/>
      <c r="AI38" s="267"/>
    </row>
    <row r="39" s="76" customFormat="true" ht="15.95" hidden="false" customHeight="true" outlineLevel="0" collapsed="false">
      <c r="B39" s="241"/>
      <c r="C39" s="270"/>
      <c r="D39" s="270" t="n">
        <v>2014</v>
      </c>
      <c r="E39" s="333" t="n">
        <v>99.9</v>
      </c>
      <c r="F39" s="332" t="s">
        <v>80</v>
      </c>
      <c r="G39" s="332" t="s">
        <v>80</v>
      </c>
      <c r="H39" s="335" t="n">
        <v>0.1</v>
      </c>
      <c r="I39" s="332" t="s">
        <v>80</v>
      </c>
      <c r="J39" s="346" t="n">
        <v>100</v>
      </c>
      <c r="K39" s="326"/>
      <c r="L39" s="240"/>
      <c r="M39" s="330"/>
      <c r="N39" s="330"/>
      <c r="O39" s="330"/>
      <c r="P39" s="330"/>
      <c r="Q39" s="330"/>
      <c r="R39" s="330"/>
      <c r="S39" s="334"/>
      <c r="T39" s="334"/>
      <c r="U39" s="330"/>
      <c r="V39" s="330"/>
      <c r="W39" s="330"/>
      <c r="X39" s="330"/>
      <c r="Y39" s="330"/>
      <c r="Z39" s="336"/>
      <c r="AA39" s="75"/>
      <c r="AB39" s="75"/>
      <c r="AC39" s="75"/>
      <c r="AD39" s="75"/>
      <c r="AE39" s="75"/>
      <c r="AF39" s="75"/>
      <c r="AG39" s="75"/>
      <c r="AH39" s="277"/>
      <c r="AI39" s="267"/>
    </row>
    <row r="40" s="76" customFormat="true" ht="15.95" hidden="false" customHeight="true" outlineLevel="0" collapsed="false">
      <c r="B40" s="241"/>
      <c r="C40" s="270"/>
      <c r="D40" s="270" t="n">
        <v>2015</v>
      </c>
      <c r="E40" s="333" t="n">
        <v>99.9</v>
      </c>
      <c r="F40" s="332" t="s">
        <v>80</v>
      </c>
      <c r="G40" s="332" t="s">
        <v>80</v>
      </c>
      <c r="H40" s="335" t="n">
        <v>0.1</v>
      </c>
      <c r="I40" s="332" t="s">
        <v>80</v>
      </c>
      <c r="J40" s="346" t="n">
        <v>100</v>
      </c>
      <c r="K40" s="326"/>
      <c r="L40" s="240"/>
      <c r="M40" s="330"/>
      <c r="N40" s="330"/>
      <c r="O40" s="330"/>
      <c r="P40" s="330"/>
      <c r="Q40" s="330"/>
      <c r="R40" s="330"/>
      <c r="S40" s="334"/>
      <c r="T40" s="334"/>
      <c r="U40" s="330"/>
      <c r="V40" s="330"/>
      <c r="W40" s="330"/>
      <c r="X40" s="330"/>
      <c r="Y40" s="330"/>
      <c r="Z40" s="336"/>
      <c r="AA40" s="75"/>
      <c r="AB40" s="75"/>
      <c r="AC40" s="75"/>
      <c r="AD40" s="75"/>
      <c r="AE40" s="75"/>
      <c r="AF40" s="75"/>
      <c r="AG40" s="75"/>
      <c r="AH40" s="277"/>
      <c r="AI40" s="267"/>
    </row>
    <row r="41" s="76" customFormat="true" ht="15.95" hidden="false" customHeight="true" outlineLevel="0" collapsed="false">
      <c r="B41" s="241"/>
      <c r="C41" s="270"/>
      <c r="D41" s="270" t="n">
        <v>2016</v>
      </c>
      <c r="E41" s="333" t="n">
        <v>99.9</v>
      </c>
      <c r="F41" s="332" t="s">
        <v>80</v>
      </c>
      <c r="G41" s="332" t="s">
        <v>80</v>
      </c>
      <c r="H41" s="335" t="n">
        <v>0.1</v>
      </c>
      <c r="I41" s="332" t="s">
        <v>80</v>
      </c>
      <c r="J41" s="346" t="n">
        <v>100</v>
      </c>
      <c r="K41" s="326"/>
      <c r="L41" s="240"/>
      <c r="M41" s="330"/>
      <c r="N41" s="330"/>
      <c r="O41" s="330"/>
      <c r="P41" s="330"/>
      <c r="Q41" s="330"/>
      <c r="R41" s="330"/>
      <c r="S41" s="334"/>
      <c r="T41" s="334"/>
      <c r="U41" s="330"/>
      <c r="V41" s="330"/>
      <c r="W41" s="330"/>
      <c r="X41" s="330"/>
      <c r="Y41" s="330"/>
      <c r="Z41" s="336"/>
      <c r="AA41" s="75"/>
      <c r="AB41" s="75"/>
      <c r="AC41" s="75"/>
      <c r="AD41" s="75"/>
      <c r="AE41" s="75"/>
      <c r="AF41" s="75"/>
      <c r="AG41" s="75"/>
      <c r="AH41" s="277"/>
      <c r="AI41" s="267"/>
    </row>
    <row r="42" s="76" customFormat="true" ht="0.75" hidden="false" customHeight="true" outlineLevel="0" collapsed="false">
      <c r="B42" s="241"/>
      <c r="C42" s="270"/>
      <c r="D42" s="270"/>
      <c r="E42" s="269"/>
      <c r="F42" s="332"/>
      <c r="G42" s="269"/>
      <c r="H42" s="274" t="s">
        <v>80</v>
      </c>
      <c r="I42" s="332"/>
      <c r="J42" s="322"/>
      <c r="K42" s="239"/>
      <c r="L42" s="240"/>
      <c r="M42" s="330"/>
      <c r="N42" s="75"/>
      <c r="O42" s="75"/>
      <c r="P42" s="334"/>
      <c r="Q42" s="334"/>
      <c r="R42" s="334"/>
      <c r="S42" s="334"/>
      <c r="T42" s="334"/>
      <c r="U42" s="330"/>
      <c r="V42" s="330"/>
      <c r="W42" s="330"/>
      <c r="X42" s="330"/>
      <c r="Y42" s="330"/>
      <c r="Z42" s="336"/>
      <c r="AA42" s="75"/>
      <c r="AB42" s="75"/>
      <c r="AC42" s="75"/>
      <c r="AD42" s="75"/>
      <c r="AE42" s="75"/>
      <c r="AF42" s="75"/>
      <c r="AG42" s="75"/>
      <c r="AH42" s="277"/>
      <c r="AI42" s="267"/>
    </row>
    <row r="43" s="76" customFormat="true" ht="15.95" hidden="false" customHeight="true" outlineLevel="0" collapsed="false">
      <c r="B43" s="241" t="s">
        <v>41</v>
      </c>
      <c r="C43" s="236" t="s">
        <v>44</v>
      </c>
      <c r="D43" s="270" t="n">
        <v>2010</v>
      </c>
      <c r="E43" s="333" t="n">
        <v>94</v>
      </c>
      <c r="F43" s="332" t="s">
        <v>80</v>
      </c>
      <c r="G43" s="333" t="n">
        <v>1.2</v>
      </c>
      <c r="H43" s="335" t="n">
        <v>4.8</v>
      </c>
      <c r="I43" s="332" t="s">
        <v>80</v>
      </c>
      <c r="J43" s="329" t="n">
        <v>100</v>
      </c>
      <c r="K43" s="239"/>
      <c r="L43" s="241" t="s">
        <v>42</v>
      </c>
      <c r="M43" s="330"/>
      <c r="N43" s="330"/>
      <c r="O43" s="330"/>
      <c r="P43" s="330"/>
      <c r="Q43" s="330"/>
      <c r="R43" s="330"/>
      <c r="S43" s="334"/>
      <c r="T43" s="334"/>
      <c r="U43" s="330"/>
      <c r="V43" s="330"/>
      <c r="W43" s="330"/>
      <c r="X43" s="330"/>
      <c r="Y43" s="330"/>
      <c r="Z43" s="336"/>
      <c r="AA43" s="75"/>
      <c r="AB43" s="75"/>
      <c r="AC43" s="75"/>
      <c r="AD43" s="75"/>
      <c r="AE43" s="75"/>
      <c r="AF43" s="75"/>
      <c r="AG43" s="75"/>
      <c r="AH43" s="277"/>
      <c r="AI43" s="267"/>
    </row>
    <row r="44" s="76" customFormat="true" ht="15.95" hidden="false" customHeight="true" outlineLevel="0" collapsed="false">
      <c r="B44" s="241" t="s">
        <v>43</v>
      </c>
      <c r="C44" s="270"/>
      <c r="D44" s="270" t="n">
        <v>2011</v>
      </c>
      <c r="E44" s="333" t="n">
        <v>49.2</v>
      </c>
      <c r="F44" s="332" t="s">
        <v>80</v>
      </c>
      <c r="G44" s="333" t="n">
        <v>5.4</v>
      </c>
      <c r="H44" s="335" t="n">
        <v>45.4</v>
      </c>
      <c r="I44" s="332" t="s">
        <v>80</v>
      </c>
      <c r="J44" s="329" t="n">
        <v>100</v>
      </c>
      <c r="K44" s="239"/>
      <c r="L44" s="241" t="s">
        <v>212</v>
      </c>
      <c r="M44" s="330"/>
      <c r="N44" s="330"/>
      <c r="O44" s="330"/>
      <c r="P44" s="330"/>
      <c r="Q44" s="330"/>
      <c r="R44" s="330"/>
      <c r="S44" s="334"/>
      <c r="T44" s="334"/>
      <c r="U44" s="330"/>
      <c r="V44" s="330"/>
      <c r="W44" s="330"/>
      <c r="X44" s="330"/>
      <c r="Y44" s="330"/>
      <c r="Z44" s="336"/>
      <c r="AA44" s="75"/>
      <c r="AB44" s="75"/>
      <c r="AC44" s="75"/>
      <c r="AD44" s="75"/>
      <c r="AE44" s="75"/>
      <c r="AF44" s="75"/>
      <c r="AG44" s="75"/>
      <c r="AH44" s="277"/>
      <c r="AI44" s="267"/>
    </row>
    <row r="45" s="76" customFormat="true" ht="15.95" hidden="false" customHeight="true" outlineLevel="0" collapsed="false">
      <c r="B45" s="241"/>
      <c r="C45" s="270"/>
      <c r="D45" s="270" t="n">
        <v>2012</v>
      </c>
      <c r="E45" s="333" t="n">
        <v>64.4</v>
      </c>
      <c r="F45" s="332" t="s">
        <v>80</v>
      </c>
      <c r="G45" s="333" t="n">
        <v>3.2</v>
      </c>
      <c r="H45" s="335" t="n">
        <v>32.4</v>
      </c>
      <c r="I45" s="332" t="s">
        <v>80</v>
      </c>
      <c r="J45" s="329" t="n">
        <v>100</v>
      </c>
      <c r="K45" s="239"/>
      <c r="L45" s="241" t="s">
        <v>98</v>
      </c>
      <c r="M45" s="330"/>
      <c r="N45" s="330"/>
      <c r="O45" s="330"/>
      <c r="P45" s="330"/>
      <c r="Q45" s="330"/>
      <c r="R45" s="330"/>
      <c r="S45" s="334"/>
      <c r="T45" s="334"/>
      <c r="U45" s="330"/>
      <c r="V45" s="330"/>
      <c r="W45" s="330"/>
      <c r="X45" s="330"/>
      <c r="Y45" s="330"/>
      <c r="Z45" s="336"/>
      <c r="AA45" s="75"/>
      <c r="AB45" s="75"/>
      <c r="AC45" s="75"/>
      <c r="AD45" s="75"/>
      <c r="AE45" s="75"/>
      <c r="AF45" s="75"/>
      <c r="AG45" s="75"/>
      <c r="AH45" s="277"/>
      <c r="AI45" s="267"/>
    </row>
    <row r="46" s="76" customFormat="true" ht="15.95" hidden="false" customHeight="true" outlineLevel="0" collapsed="false">
      <c r="B46" s="241"/>
      <c r="C46" s="270"/>
      <c r="D46" s="270" t="n">
        <v>2013</v>
      </c>
      <c r="E46" s="333" t="n">
        <v>130.8</v>
      </c>
      <c r="F46" s="332" t="s">
        <v>80</v>
      </c>
      <c r="G46" s="333" t="n">
        <v>-3.3</v>
      </c>
      <c r="H46" s="335" t="n">
        <v>-27.5</v>
      </c>
      <c r="I46" s="332" t="s">
        <v>80</v>
      </c>
      <c r="J46" s="346" t="n">
        <v>100</v>
      </c>
      <c r="K46" s="239"/>
      <c r="L46" s="241"/>
      <c r="M46" s="330"/>
      <c r="N46" s="330"/>
      <c r="O46" s="330"/>
      <c r="P46" s="330"/>
      <c r="Q46" s="330"/>
      <c r="R46" s="330"/>
      <c r="S46" s="334"/>
      <c r="T46" s="334"/>
      <c r="U46" s="330"/>
      <c r="V46" s="330"/>
      <c r="W46" s="330"/>
      <c r="X46" s="330"/>
      <c r="Y46" s="330"/>
      <c r="Z46" s="336"/>
      <c r="AA46" s="75"/>
      <c r="AB46" s="75"/>
      <c r="AC46" s="75"/>
      <c r="AD46" s="75"/>
      <c r="AE46" s="75"/>
      <c r="AF46" s="75"/>
      <c r="AG46" s="75"/>
      <c r="AH46" s="277"/>
      <c r="AI46" s="267"/>
    </row>
    <row r="47" s="76" customFormat="true" ht="15.95" hidden="false" customHeight="true" outlineLevel="0" collapsed="false">
      <c r="B47" s="241"/>
      <c r="C47" s="270"/>
      <c r="D47" s="270" t="n">
        <v>2014</v>
      </c>
      <c r="E47" s="333" t="n">
        <v>89.5</v>
      </c>
      <c r="F47" s="332" t="s">
        <v>80</v>
      </c>
      <c r="G47" s="333" t="n">
        <v>0.8</v>
      </c>
      <c r="H47" s="335" t="n">
        <v>9.7</v>
      </c>
      <c r="I47" s="332" t="s">
        <v>80</v>
      </c>
      <c r="J47" s="346" t="n">
        <v>100</v>
      </c>
      <c r="K47" s="239"/>
      <c r="L47" s="241"/>
      <c r="M47" s="330"/>
      <c r="N47" s="330"/>
      <c r="O47" s="330"/>
      <c r="P47" s="330"/>
      <c r="Q47" s="330"/>
      <c r="R47" s="330"/>
      <c r="S47" s="334"/>
      <c r="T47" s="334"/>
      <c r="U47" s="330"/>
      <c r="V47" s="330"/>
      <c r="W47" s="330"/>
      <c r="X47" s="330"/>
      <c r="Y47" s="330"/>
      <c r="Z47" s="336"/>
      <c r="AA47" s="75"/>
      <c r="AB47" s="75"/>
      <c r="AC47" s="75"/>
      <c r="AD47" s="75"/>
      <c r="AE47" s="75"/>
      <c r="AF47" s="75"/>
      <c r="AG47" s="75"/>
      <c r="AH47" s="277"/>
      <c r="AI47" s="267"/>
    </row>
    <row r="48" s="76" customFormat="true" ht="15.95" hidden="false" customHeight="true" outlineLevel="0" collapsed="false">
      <c r="B48" s="241"/>
      <c r="C48" s="270"/>
      <c r="D48" s="270" t="n">
        <v>2015</v>
      </c>
      <c r="E48" s="333" t="n">
        <v>62.1</v>
      </c>
      <c r="F48" s="332" t="s">
        <v>80</v>
      </c>
      <c r="G48" s="333" t="n">
        <v>3.5</v>
      </c>
      <c r="H48" s="335" t="n">
        <v>34.4</v>
      </c>
      <c r="I48" s="332" t="s">
        <v>80</v>
      </c>
      <c r="J48" s="346" t="n">
        <v>100</v>
      </c>
      <c r="K48" s="239"/>
      <c r="L48" s="241"/>
      <c r="M48" s="330"/>
      <c r="N48" s="330"/>
      <c r="O48" s="330"/>
      <c r="P48" s="330"/>
      <c r="Q48" s="330"/>
      <c r="R48" s="330"/>
      <c r="S48" s="334"/>
      <c r="T48" s="334"/>
      <c r="U48" s="330"/>
      <c r="V48" s="330"/>
      <c r="W48" s="330"/>
      <c r="X48" s="330"/>
      <c r="Y48" s="330"/>
      <c r="Z48" s="336"/>
      <c r="AA48" s="75"/>
      <c r="AB48" s="75"/>
      <c r="AC48" s="75"/>
      <c r="AD48" s="75"/>
      <c r="AE48" s="75"/>
      <c r="AF48" s="75"/>
      <c r="AG48" s="75"/>
      <c r="AH48" s="277"/>
      <c r="AI48" s="267"/>
    </row>
    <row r="49" s="76" customFormat="true" ht="15.95" hidden="false" customHeight="true" outlineLevel="0" collapsed="false">
      <c r="B49" s="241"/>
      <c r="C49" s="270"/>
      <c r="D49" s="270" t="n">
        <v>2016</v>
      </c>
      <c r="E49" s="333" t="n">
        <v>61.3</v>
      </c>
      <c r="F49" s="332" t="s">
        <v>80</v>
      </c>
      <c r="G49" s="333" t="n">
        <v>4.3</v>
      </c>
      <c r="H49" s="335" t="n">
        <v>34.4</v>
      </c>
      <c r="I49" s="332" t="s">
        <v>80</v>
      </c>
      <c r="J49" s="346" t="n">
        <v>100</v>
      </c>
      <c r="K49" s="239"/>
      <c r="L49" s="241"/>
      <c r="M49" s="330"/>
      <c r="N49" s="330"/>
      <c r="O49" s="330"/>
      <c r="P49" s="330"/>
      <c r="Q49" s="330"/>
      <c r="R49" s="330"/>
      <c r="S49" s="334"/>
      <c r="T49" s="334"/>
      <c r="U49" s="330"/>
      <c r="V49" s="330"/>
      <c r="W49" s="330"/>
      <c r="X49" s="330"/>
      <c r="Y49" s="330"/>
      <c r="Z49" s="336"/>
      <c r="AA49" s="75"/>
      <c r="AB49" s="75"/>
      <c r="AC49" s="75"/>
      <c r="AD49" s="75"/>
      <c r="AE49" s="75"/>
      <c r="AF49" s="75"/>
      <c r="AG49" s="75"/>
      <c r="AH49" s="277"/>
      <c r="AI49" s="267"/>
    </row>
    <row r="50" s="76" customFormat="true" ht="0.75" hidden="false" customHeight="true" outlineLevel="0" collapsed="false">
      <c r="B50" s="241"/>
      <c r="C50" s="270"/>
      <c r="D50" s="270"/>
      <c r="E50" s="269"/>
      <c r="F50" s="332"/>
      <c r="G50" s="269"/>
      <c r="H50" s="274"/>
      <c r="I50" s="332"/>
      <c r="J50" s="322"/>
      <c r="K50" s="239"/>
      <c r="L50" s="240"/>
      <c r="M50" s="330"/>
      <c r="N50" s="330"/>
      <c r="O50" s="330"/>
      <c r="P50" s="330"/>
      <c r="Q50" s="330"/>
      <c r="R50" s="330"/>
      <c r="S50" s="334"/>
      <c r="T50" s="334"/>
      <c r="U50" s="330"/>
      <c r="V50" s="330"/>
      <c r="W50" s="330"/>
      <c r="X50" s="330"/>
      <c r="Y50" s="330"/>
      <c r="Z50" s="336"/>
      <c r="AA50" s="75"/>
      <c r="AB50" s="75"/>
      <c r="AC50" s="75"/>
      <c r="AD50" s="75"/>
      <c r="AE50" s="75"/>
      <c r="AF50" s="75"/>
      <c r="AG50" s="75"/>
      <c r="AH50" s="277"/>
      <c r="AI50" s="267"/>
    </row>
    <row r="51" s="15" customFormat="true" ht="1.5" hidden="false" customHeight="true" outlineLevel="0" collapsed="false">
      <c r="A51" s="31"/>
      <c r="B51" s="19"/>
      <c r="C51" s="19"/>
      <c r="D51" s="19"/>
      <c r="E51" s="19"/>
      <c r="F51" s="19"/>
      <c r="G51" s="19"/>
      <c r="H51" s="282"/>
      <c r="I51" s="282"/>
      <c r="J51" s="500"/>
      <c r="K51" s="282"/>
      <c r="L51" s="283"/>
      <c r="M51" s="8"/>
      <c r="N51" s="8"/>
      <c r="O51" s="8"/>
      <c r="P51" s="315"/>
      <c r="Q51" s="315"/>
      <c r="R51" s="315"/>
      <c r="S51" s="315"/>
      <c r="T51" s="315"/>
      <c r="U51" s="406"/>
      <c r="V51" s="406"/>
      <c r="W51" s="406"/>
      <c r="X51" s="406"/>
      <c r="Y51" s="406"/>
      <c r="Z51" s="8"/>
      <c r="AA51" s="8"/>
      <c r="AB51" s="8"/>
      <c r="AC51" s="8"/>
      <c r="AD51" s="8"/>
      <c r="AE51" s="8"/>
      <c r="AF51" s="8"/>
      <c r="AG51" s="8"/>
      <c r="AH51" s="286"/>
      <c r="AI51" s="287"/>
    </row>
    <row r="52" s="15" customFormat="true" ht="3" hidden="true" customHeight="true" outlineLevel="0" collapsed="false">
      <c r="A52" s="31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287"/>
      <c r="AD52" s="8"/>
      <c r="AE52" s="8"/>
      <c r="AF52" s="8"/>
      <c r="AG52" s="8"/>
      <c r="AH52" s="8"/>
      <c r="AI52" s="8"/>
    </row>
    <row r="53" s="15" customFormat="true" ht="8.25" hidden="false" customHeight="true" outlineLevel="0" collapsed="false">
      <c r="A53" s="2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287"/>
      <c r="AD53" s="8"/>
      <c r="AE53" s="8"/>
      <c r="AF53" s="8"/>
      <c r="AG53" s="8"/>
      <c r="AH53" s="8"/>
      <c r="AI53" s="8"/>
    </row>
    <row r="54" s="15" customFormat="true" ht="54" hidden="false" customHeight="true" outlineLevel="0" collapsed="false">
      <c r="A54" s="138" t="n">
        <v>119</v>
      </c>
      <c r="E54" s="345"/>
      <c r="F54" s="345"/>
      <c r="G54" s="345"/>
      <c r="H54" s="345"/>
      <c r="I54" s="345"/>
      <c r="J54" s="345"/>
      <c r="AA54" s="8"/>
      <c r="AB54" s="8"/>
      <c r="AC54" s="289"/>
      <c r="AD54" s="8"/>
      <c r="AE54" s="8"/>
      <c r="AF54" s="8"/>
      <c r="AG54" s="8"/>
      <c r="AH54" s="290"/>
      <c r="AI54" s="8"/>
    </row>
    <row r="55" customFormat="false" ht="15" hidden="false" customHeight="false" outlineLevel="0" collapsed="false">
      <c r="B55" s="13"/>
      <c r="C55" s="13"/>
      <c r="D55" s="13"/>
      <c r="E55" s="345"/>
      <c r="F55" s="228"/>
      <c r="G55" s="345"/>
      <c r="H55" s="345"/>
      <c r="I55" s="228"/>
      <c r="J55" s="13"/>
      <c r="K55" s="13"/>
      <c r="L55" s="13"/>
      <c r="M55" s="13"/>
      <c r="N55" s="13"/>
      <c r="O55" s="13"/>
      <c r="P55" s="13"/>
      <c r="Q55" s="13"/>
    </row>
    <row r="56" customFormat="false" ht="15" hidden="false" customHeight="false" outlineLevel="0" collapsed="false">
      <c r="B56" s="13"/>
      <c r="C56" s="13"/>
      <c r="D56" s="13"/>
      <c r="E56" s="345"/>
      <c r="F56" s="228"/>
      <c r="G56" s="345"/>
      <c r="H56" s="345"/>
      <c r="I56" s="228"/>
      <c r="J56" s="13"/>
      <c r="K56" s="13"/>
      <c r="L56" s="13"/>
      <c r="M56" s="13"/>
      <c r="N56" s="13"/>
      <c r="O56" s="13"/>
      <c r="P56" s="13"/>
      <c r="Q56" s="13"/>
    </row>
    <row r="57" customFormat="false" ht="15" hidden="false" customHeight="false" outlineLevel="0" collapsed="false">
      <c r="B57" s="13"/>
      <c r="C57" s="13"/>
      <c r="D57" s="13"/>
      <c r="E57" s="345"/>
      <c r="F57" s="228"/>
      <c r="G57" s="345"/>
      <c r="H57" s="345"/>
      <c r="I57" s="228"/>
      <c r="J57" s="13"/>
      <c r="K57" s="13"/>
      <c r="L57" s="13"/>
      <c r="M57" s="13"/>
      <c r="N57" s="13"/>
      <c r="O57" s="13"/>
      <c r="P57" s="13"/>
      <c r="Q57" s="13"/>
    </row>
    <row r="58" customFormat="false" ht="15" hidden="false" customHeight="false" outlineLevel="0" collapsed="false">
      <c r="B58" s="230"/>
      <c r="C58" s="230"/>
      <c r="D58" s="230"/>
      <c r="E58" s="345"/>
      <c r="F58" s="293"/>
      <c r="G58" s="345"/>
      <c r="H58" s="345"/>
      <c r="I58" s="293"/>
      <c r="J58" s="13"/>
      <c r="K58" s="13"/>
      <c r="L58" s="13"/>
      <c r="M58" s="13"/>
      <c r="N58" s="13"/>
      <c r="O58" s="13"/>
      <c r="P58" s="13"/>
      <c r="Q58" s="13"/>
    </row>
    <row r="59" customFormat="false" ht="15" hidden="false" customHeight="false" outlineLevel="0" collapsed="false">
      <c r="B59" s="13"/>
      <c r="C59" s="13"/>
      <c r="D59" s="13"/>
      <c r="E59" s="345"/>
      <c r="F59" s="228"/>
      <c r="G59" s="345"/>
      <c r="H59" s="228"/>
      <c r="I59" s="228"/>
      <c r="J59" s="13"/>
      <c r="K59" s="13"/>
      <c r="L59" s="13"/>
      <c r="M59" s="13"/>
      <c r="N59" s="13"/>
      <c r="O59" s="13"/>
      <c r="P59" s="13"/>
      <c r="Q59" s="13"/>
    </row>
    <row r="60" customFormat="false" ht="12.75" hidden="false" customHeight="false" outlineLevel="0" collapsed="false">
      <c r="B60" s="13"/>
      <c r="C60" s="13"/>
      <c r="D60" s="13"/>
      <c r="E60" s="13"/>
      <c r="F60" s="228"/>
      <c r="G60" s="295"/>
      <c r="H60" s="228"/>
      <c r="I60" s="228"/>
      <c r="J60" s="13"/>
      <c r="K60" s="13"/>
      <c r="M60" s="13"/>
      <c r="N60" s="13"/>
      <c r="O60" s="13"/>
      <c r="P60" s="13"/>
      <c r="Q60" s="13"/>
    </row>
    <row r="61" customFormat="false" ht="12.75" hidden="false" customHeight="false" outlineLevel="0" collapsed="false">
      <c r="B61" s="13"/>
      <c r="C61" s="13"/>
      <c r="D61" s="13"/>
      <c r="E61" s="13"/>
      <c r="F61" s="228"/>
      <c r="G61" s="228"/>
      <c r="H61" s="228"/>
      <c r="I61" s="228"/>
      <c r="J61" s="13"/>
      <c r="K61" s="13"/>
      <c r="M61" s="13"/>
      <c r="N61" s="13"/>
      <c r="O61" s="13"/>
      <c r="P61" s="13"/>
      <c r="Q61" s="13"/>
    </row>
    <row r="62" customFormat="false" ht="12.75" hidden="false" customHeight="false" outlineLevel="0" collapsed="false">
      <c r="B62" s="13"/>
      <c r="C62" s="13"/>
      <c r="D62" s="13"/>
      <c r="E62" s="13"/>
      <c r="F62" s="228"/>
      <c r="G62" s="228"/>
      <c r="H62" s="228"/>
      <c r="I62" s="228"/>
      <c r="J62" s="230"/>
      <c r="K62" s="230"/>
      <c r="M62" s="13"/>
      <c r="N62" s="13"/>
      <c r="O62" s="13"/>
      <c r="P62" s="13"/>
      <c r="Q62" s="13"/>
    </row>
    <row r="63" customFormat="false" ht="12.75" hidden="false" customHeight="false" outlineLevel="0" collapsed="false">
      <c r="B63" s="13"/>
      <c r="C63" s="13"/>
      <c r="D63" s="13"/>
      <c r="E63" s="13"/>
      <c r="F63" s="228"/>
      <c r="G63" s="228"/>
      <c r="H63" s="228"/>
      <c r="I63" s="228"/>
      <c r="J63" s="13"/>
      <c r="K63" s="13"/>
      <c r="M63" s="13"/>
      <c r="N63" s="13"/>
      <c r="O63" s="13"/>
      <c r="P63" s="13"/>
      <c r="Q63" s="13"/>
    </row>
    <row r="64" customFormat="false" ht="12.75" hidden="false" customHeight="false" outlineLevel="0" collapsed="false">
      <c r="B64" s="230"/>
      <c r="C64" s="230"/>
      <c r="D64" s="230"/>
      <c r="E64" s="230"/>
      <c r="F64" s="228"/>
      <c r="G64" s="228"/>
      <c r="H64" s="228"/>
      <c r="I64" s="228"/>
      <c r="J64" s="230"/>
      <c r="K64" s="230"/>
      <c r="M64" s="13"/>
      <c r="N64" s="13"/>
      <c r="O64" s="13"/>
      <c r="P64" s="13"/>
      <c r="Q64" s="13"/>
    </row>
    <row r="65" customFormat="false" ht="12.75" hidden="false" customHeight="false" outlineLevel="0" collapsed="false">
      <c r="B65" s="13"/>
      <c r="C65" s="13"/>
      <c r="D65" s="13"/>
      <c r="E65" s="13"/>
      <c r="F65" s="228"/>
      <c r="G65" s="228"/>
      <c r="H65" s="228"/>
      <c r="I65" s="228"/>
      <c r="J65" s="13"/>
      <c r="K65" s="13"/>
      <c r="M65" s="13"/>
      <c r="N65" s="13"/>
      <c r="O65" s="13"/>
      <c r="P65" s="13"/>
      <c r="Q65" s="13"/>
    </row>
    <row r="66" customFormat="false" ht="12.75" hidden="false" customHeight="false" outlineLevel="0" collapsed="false">
      <c r="B66" s="13"/>
      <c r="C66" s="13"/>
      <c r="D66" s="13"/>
      <c r="E66" s="13"/>
      <c r="F66" s="228"/>
      <c r="G66" s="228"/>
      <c r="H66" s="228"/>
      <c r="I66" s="228"/>
      <c r="J66" s="13"/>
      <c r="K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B67" s="13"/>
      <c r="C67" s="13"/>
      <c r="D67" s="13"/>
      <c r="E67" s="13"/>
      <c r="F67" s="296"/>
      <c r="G67" s="295"/>
      <c r="H67" s="228"/>
      <c r="I67" s="228"/>
      <c r="J67" s="13"/>
      <c r="K67" s="13"/>
      <c r="M67" s="13"/>
      <c r="N67" s="13"/>
      <c r="O67" s="13"/>
      <c r="P67" s="13"/>
      <c r="Q67" s="13"/>
    </row>
    <row r="68" customFormat="false" ht="12.75" hidden="false" customHeight="false" outlineLevel="0" collapsed="false">
      <c r="B68" s="13"/>
      <c r="C68" s="13"/>
      <c r="D68" s="13"/>
      <c r="E68" s="13"/>
      <c r="F68" s="228"/>
      <c r="G68" s="228"/>
      <c r="H68" s="228"/>
      <c r="I68" s="228"/>
      <c r="J68" s="13"/>
      <c r="K68" s="13"/>
      <c r="M68" s="13"/>
      <c r="N68" s="13"/>
      <c r="O68" s="13"/>
      <c r="P68" s="13"/>
      <c r="Q68" s="13"/>
    </row>
    <row r="69" customFormat="false" ht="12.75" hidden="false" customHeight="false" outlineLevel="0" collapsed="false">
      <c r="B69" s="13"/>
      <c r="C69" s="13"/>
      <c r="D69" s="13"/>
      <c r="E69" s="13"/>
      <c r="F69" s="296"/>
      <c r="G69" s="295"/>
      <c r="H69" s="228"/>
      <c r="I69" s="228"/>
      <c r="J69" s="13"/>
      <c r="K69" s="13"/>
      <c r="M69" s="13"/>
      <c r="N69" s="13"/>
      <c r="O69" s="13"/>
      <c r="P69" s="13"/>
      <c r="Q69" s="13"/>
    </row>
    <row r="70" customFormat="false" ht="12.75" hidden="false" customHeight="false" outlineLevel="0" collapsed="false">
      <c r="B70" s="13"/>
      <c r="C70" s="13"/>
      <c r="D70" s="13"/>
      <c r="E70" s="232"/>
      <c r="F70" s="293"/>
      <c r="G70" s="293"/>
      <c r="H70" s="293"/>
      <c r="I70" s="228"/>
      <c r="J70" s="13"/>
      <c r="K70" s="13"/>
      <c r="M70" s="13"/>
      <c r="N70" s="13"/>
      <c r="O70" s="13"/>
      <c r="P70" s="13"/>
      <c r="Q70" s="13"/>
    </row>
    <row r="71" customFormat="false" ht="12.75" hidden="false" customHeight="false" outlineLevel="0" collapsed="false">
      <c r="B71" s="230"/>
      <c r="C71" s="230"/>
      <c r="D71" s="230"/>
      <c r="E71" s="230"/>
      <c r="F71" s="293"/>
      <c r="G71" s="293"/>
      <c r="H71" s="293"/>
      <c r="I71" s="228"/>
      <c r="J71" s="13"/>
      <c r="K71" s="13"/>
      <c r="M71" s="13"/>
      <c r="N71" s="13"/>
      <c r="O71" s="13"/>
      <c r="P71" s="13"/>
      <c r="Q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93"/>
      <c r="H72" s="293"/>
      <c r="I72" s="293"/>
      <c r="J72" s="13"/>
      <c r="K72" s="13"/>
      <c r="M72" s="13"/>
      <c r="N72" s="13"/>
      <c r="O72" s="13"/>
      <c r="P72" s="13"/>
      <c r="Q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93"/>
      <c r="I73" s="228"/>
      <c r="J73" s="13"/>
      <c r="K73" s="13"/>
      <c r="M73" s="13"/>
      <c r="N73" s="13"/>
      <c r="O73" s="13"/>
      <c r="P73" s="13"/>
      <c r="Q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93"/>
      <c r="I74" s="228"/>
      <c r="J74" s="13"/>
      <c r="K74" s="13"/>
      <c r="M74" s="13"/>
      <c r="N74" s="13"/>
      <c r="O74" s="13"/>
      <c r="P74" s="13"/>
      <c r="Q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93"/>
      <c r="I75" s="228"/>
      <c r="J75" s="13"/>
      <c r="K75" s="13"/>
      <c r="M75" s="13"/>
      <c r="N75" s="13"/>
      <c r="O75" s="13"/>
      <c r="P75" s="13"/>
      <c r="Q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93"/>
      <c r="I76" s="228"/>
      <c r="J76" s="13"/>
      <c r="K76" s="13"/>
      <c r="M76" s="13"/>
      <c r="N76" s="13"/>
      <c r="O76" s="13"/>
      <c r="P76" s="13"/>
      <c r="Q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  <c r="M77" s="13"/>
      <c r="N77" s="13"/>
      <c r="O77" s="13"/>
      <c r="P77" s="13"/>
      <c r="Q77" s="13"/>
    </row>
    <row r="78" customFormat="false" ht="12.75" hidden="false" customHeight="false" outlineLevel="0" collapsed="false">
      <c r="B78" s="13"/>
      <c r="C78" s="13"/>
      <c r="D78" s="13"/>
      <c r="E78" s="230"/>
      <c r="F78" s="293"/>
      <c r="G78" s="228"/>
      <c r="H78" s="228"/>
      <c r="I78" s="228"/>
      <c r="J78" s="13"/>
      <c r="K78" s="13"/>
      <c r="M78" s="13"/>
      <c r="N78" s="13"/>
      <c r="O78" s="13"/>
      <c r="P78" s="13"/>
      <c r="Q78" s="13"/>
    </row>
    <row r="79" customFormat="false" ht="12.75" hidden="false" customHeight="false" outlineLevel="0" collapsed="false">
      <c r="B79" s="13"/>
      <c r="C79" s="13"/>
      <c r="D79" s="13"/>
      <c r="E79" s="13"/>
      <c r="F79" s="228"/>
      <c r="G79" s="228"/>
      <c r="H79" s="228"/>
      <c r="I79" s="228"/>
      <c r="J79" s="13"/>
      <c r="K79" s="13"/>
      <c r="M79" s="13"/>
      <c r="N79" s="13"/>
      <c r="O79" s="13"/>
      <c r="P79" s="13"/>
      <c r="Q79" s="13"/>
    </row>
    <row r="80" customFormat="false" ht="12.75" hidden="false" customHeight="false" outlineLevel="0" collapsed="false">
      <c r="B80" s="13"/>
      <c r="C80" s="13"/>
      <c r="D80" s="13"/>
      <c r="E80" s="13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</row>
    <row r="81" customFormat="false" ht="12.75" hidden="false" customHeight="false" outlineLevel="0" collapsed="false">
      <c r="B81" s="13"/>
      <c r="C81" s="13"/>
      <c r="D81" s="13"/>
      <c r="E81" s="13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</row>
    <row r="82" customFormat="false" ht="12.75" hidden="false" customHeight="false" outlineLevel="0" collapsed="false">
      <c r="B82" s="13"/>
      <c r="C82" s="13"/>
      <c r="D82" s="13"/>
      <c r="E82" s="13"/>
      <c r="F82" s="228"/>
      <c r="G82" s="228"/>
      <c r="H82" s="228"/>
      <c r="I82" s="228"/>
      <c r="J82" s="13"/>
      <c r="K82" s="13"/>
      <c r="M82" s="13"/>
      <c r="N82" s="13"/>
      <c r="O82" s="13"/>
      <c r="P82" s="13"/>
      <c r="Q82" s="13"/>
    </row>
    <row r="83" customFormat="false" ht="12.75" hidden="false" customHeight="false" outlineLevel="0" collapsed="false">
      <c r="B83" s="13"/>
      <c r="C83" s="13"/>
      <c r="D83" s="13"/>
      <c r="E83" s="13"/>
      <c r="F83" s="228"/>
      <c r="G83" s="228"/>
      <c r="H83" s="228"/>
      <c r="I83" s="228"/>
      <c r="J83" s="13"/>
      <c r="K83" s="13"/>
      <c r="M83" s="13"/>
      <c r="N83" s="13"/>
      <c r="O83" s="13"/>
      <c r="P83" s="13"/>
      <c r="Q83" s="13"/>
    </row>
    <row r="84" customFormat="false" ht="12.75" hidden="false" customHeight="false" outlineLevel="0" collapsed="false">
      <c r="B84" s="13"/>
      <c r="C84" s="13"/>
      <c r="D84" s="13"/>
      <c r="E84" s="13"/>
      <c r="F84" s="228"/>
      <c r="G84" s="228"/>
      <c r="H84" s="228"/>
      <c r="I84" s="228"/>
      <c r="J84" s="13"/>
      <c r="K84" s="13"/>
      <c r="M84" s="13"/>
      <c r="N84" s="13"/>
      <c r="O84" s="13"/>
      <c r="P84" s="13"/>
      <c r="Q84" s="13"/>
    </row>
    <row r="85" customFormat="false" ht="12.75" hidden="false" customHeight="false" outlineLevel="0" collapsed="false">
      <c r="B85" s="13"/>
      <c r="C85" s="13"/>
      <c r="D85" s="13"/>
      <c r="E85" s="13"/>
      <c r="F85" s="228"/>
      <c r="G85" s="228"/>
      <c r="H85" s="228"/>
      <c r="I85" s="228"/>
      <c r="J85" s="13"/>
      <c r="K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B86" s="13"/>
      <c r="C86" s="13"/>
      <c r="D86" s="13"/>
      <c r="E86" s="13"/>
      <c r="F86" s="228"/>
      <c r="G86" s="228"/>
      <c r="H86" s="228"/>
      <c r="I86" s="228"/>
      <c r="J86" s="13"/>
      <c r="K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B87" s="13"/>
      <c r="C87" s="13"/>
      <c r="D87" s="13"/>
      <c r="E87" s="13"/>
      <c r="F87" s="228"/>
      <c r="G87" s="228"/>
      <c r="H87" s="228"/>
      <c r="I87" s="228"/>
      <c r="J87" s="13"/>
      <c r="K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28"/>
      <c r="I88" s="228"/>
      <c r="J88" s="13"/>
      <c r="K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6" min="16" style="1" width="9.14"/>
    <col collapsed="false" customWidth="true" hidden="false" outlineLevel="0" max="27" min="27" style="1" width="15.41"/>
    <col collapsed="false" customWidth="false" hidden="false" outlineLevel="0" max="257" min="28" style="1" width="9.14"/>
  </cols>
  <sheetData>
    <row r="1" customFormat="false" ht="51" hidden="false" customHeight="true" outlineLevel="0" collapsed="false">
      <c r="A1" s="299" t="n">
        <v>120</v>
      </c>
    </row>
    <row r="2" customFormat="false" ht="12.75" hidden="true" customHeight="fals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0"/>
      <c r="N3" s="240"/>
      <c r="O3" s="243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230"/>
      <c r="N4" s="230"/>
      <c r="O4" s="232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267"/>
      <c r="N7" s="267"/>
      <c r="O7" s="268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</row>
    <row r="8" s="76" customFormat="true" ht="15.95" hidden="false" customHeight="true" outlineLevel="0" collapsed="false">
      <c r="A8" s="45"/>
      <c r="B8" s="241" t="s">
        <v>46</v>
      </c>
      <c r="C8" s="236" t="s">
        <v>47</v>
      </c>
      <c r="D8" s="270" t="n">
        <v>2010</v>
      </c>
      <c r="E8" s="333" t="n">
        <v>36.6</v>
      </c>
      <c r="F8" s="332" t="s">
        <v>80</v>
      </c>
      <c r="G8" s="332" t="s">
        <v>80</v>
      </c>
      <c r="H8" s="335" t="n">
        <v>63.4</v>
      </c>
      <c r="I8" s="332" t="s">
        <v>80</v>
      </c>
      <c r="J8" s="329" t="n">
        <v>100</v>
      </c>
      <c r="K8" s="239"/>
      <c r="L8" s="241" t="s">
        <v>48</v>
      </c>
      <c r="M8" s="75"/>
      <c r="N8" s="75"/>
      <c r="O8" s="334"/>
      <c r="P8" s="334"/>
      <c r="Q8" s="334"/>
      <c r="R8" s="334"/>
      <c r="S8" s="334"/>
      <c r="T8" s="330"/>
      <c r="U8" s="330"/>
      <c r="V8" s="330"/>
      <c r="W8" s="330"/>
      <c r="X8" s="330"/>
      <c r="Y8" s="75"/>
      <c r="Z8" s="75"/>
      <c r="AA8" s="75" t="e">
        <f aca="false">SUM('121'!F7:J7)-#REF!</f>
        <v>#REF!</v>
      </c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41"/>
      <c r="C9" s="270"/>
      <c r="D9" s="270" t="n">
        <v>2011</v>
      </c>
      <c r="E9" s="333" t="n">
        <v>27.6</v>
      </c>
      <c r="F9" s="332" t="s">
        <v>80</v>
      </c>
      <c r="G9" s="332" t="s">
        <v>80</v>
      </c>
      <c r="H9" s="335" t="n">
        <v>72.4</v>
      </c>
      <c r="I9" s="332" t="s">
        <v>80</v>
      </c>
      <c r="J9" s="329" t="n">
        <v>100</v>
      </c>
      <c r="K9" s="239"/>
      <c r="L9" s="240"/>
      <c r="M9" s="75"/>
      <c r="N9" s="75"/>
      <c r="O9" s="334"/>
      <c r="P9" s="334"/>
      <c r="Q9" s="334"/>
      <c r="R9" s="334"/>
      <c r="S9" s="334"/>
      <c r="T9" s="330"/>
      <c r="U9" s="330"/>
      <c r="V9" s="330"/>
      <c r="W9" s="330"/>
      <c r="X9" s="330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41"/>
      <c r="C10" s="270"/>
      <c r="D10" s="270" t="n">
        <v>2012</v>
      </c>
      <c r="E10" s="333" t="n">
        <v>23.1</v>
      </c>
      <c r="F10" s="332" t="s">
        <v>80</v>
      </c>
      <c r="G10" s="332" t="s">
        <v>80</v>
      </c>
      <c r="H10" s="335" t="n">
        <v>76.9</v>
      </c>
      <c r="I10" s="332" t="s">
        <v>80</v>
      </c>
      <c r="J10" s="329" t="n">
        <v>100</v>
      </c>
      <c r="K10" s="239"/>
      <c r="L10" s="240"/>
      <c r="M10" s="75"/>
      <c r="N10" s="75"/>
      <c r="O10" s="334"/>
      <c r="P10" s="334"/>
      <c r="Q10" s="334"/>
      <c r="R10" s="334"/>
      <c r="S10" s="334"/>
      <c r="T10" s="330"/>
      <c r="U10" s="330"/>
      <c r="V10" s="330"/>
      <c r="W10" s="330"/>
      <c r="X10" s="330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41"/>
      <c r="C11" s="270"/>
      <c r="D11" s="270" t="n">
        <v>2013</v>
      </c>
      <c r="E11" s="333" t="n">
        <v>16.9</v>
      </c>
      <c r="F11" s="332" t="s">
        <v>80</v>
      </c>
      <c r="G11" s="332" t="s">
        <v>80</v>
      </c>
      <c r="H11" s="335" t="n">
        <v>83.1</v>
      </c>
      <c r="I11" s="332" t="s">
        <v>80</v>
      </c>
      <c r="J11" s="346" t="n">
        <v>100</v>
      </c>
      <c r="K11" s="239"/>
      <c r="L11" s="240"/>
      <c r="M11" s="75"/>
      <c r="N11" s="75"/>
      <c r="O11" s="334"/>
      <c r="P11" s="334"/>
      <c r="Q11" s="334"/>
      <c r="R11" s="334"/>
      <c r="S11" s="334"/>
      <c r="T11" s="330"/>
      <c r="U11" s="330"/>
      <c r="V11" s="330"/>
      <c r="W11" s="330"/>
      <c r="X11" s="330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41"/>
      <c r="C12" s="270"/>
      <c r="D12" s="270" t="n">
        <v>2014</v>
      </c>
      <c r="E12" s="333" t="n">
        <v>18.6</v>
      </c>
      <c r="F12" s="332" t="s">
        <v>80</v>
      </c>
      <c r="G12" s="332" t="s">
        <v>80</v>
      </c>
      <c r="H12" s="335" t="n">
        <v>81.4</v>
      </c>
      <c r="I12" s="332" t="s">
        <v>80</v>
      </c>
      <c r="J12" s="346" t="n">
        <v>100</v>
      </c>
      <c r="K12" s="239"/>
      <c r="L12" s="240"/>
      <c r="M12" s="75"/>
      <c r="N12" s="75"/>
      <c r="O12" s="334"/>
      <c r="P12" s="334"/>
      <c r="Q12" s="334"/>
      <c r="R12" s="334"/>
      <c r="S12" s="334"/>
      <c r="T12" s="330"/>
      <c r="U12" s="330"/>
      <c r="V12" s="330"/>
      <c r="W12" s="330"/>
      <c r="X12" s="330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41"/>
      <c r="C13" s="270"/>
      <c r="D13" s="270" t="n">
        <v>2015</v>
      </c>
      <c r="E13" s="333" t="n">
        <v>28.9</v>
      </c>
      <c r="F13" s="332" t="s">
        <v>80</v>
      </c>
      <c r="G13" s="332" t="s">
        <v>80</v>
      </c>
      <c r="H13" s="335" t="n">
        <v>71.1</v>
      </c>
      <c r="I13" s="332" t="s">
        <v>80</v>
      </c>
      <c r="J13" s="346" t="n">
        <v>100</v>
      </c>
      <c r="K13" s="239"/>
      <c r="L13" s="240"/>
      <c r="M13" s="75"/>
      <c r="N13" s="75"/>
      <c r="O13" s="334"/>
      <c r="P13" s="334"/>
      <c r="Q13" s="334"/>
      <c r="R13" s="334"/>
      <c r="S13" s="334"/>
      <c r="T13" s="330"/>
      <c r="U13" s="330"/>
      <c r="V13" s="330"/>
      <c r="W13" s="330"/>
      <c r="X13" s="330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15.95" hidden="false" customHeight="true" outlineLevel="0" collapsed="false">
      <c r="A14" s="45"/>
      <c r="B14" s="241"/>
      <c r="C14" s="270"/>
      <c r="D14" s="270" t="n">
        <v>2016</v>
      </c>
      <c r="E14" s="333" t="n">
        <v>49.4</v>
      </c>
      <c r="F14" s="332" t="s">
        <v>80</v>
      </c>
      <c r="G14" s="332" t="s">
        <v>80</v>
      </c>
      <c r="H14" s="335" t="n">
        <v>50.6</v>
      </c>
      <c r="I14" s="332" t="s">
        <v>80</v>
      </c>
      <c r="J14" s="346" t="n">
        <v>100</v>
      </c>
      <c r="K14" s="239"/>
      <c r="L14" s="240"/>
      <c r="M14" s="75"/>
      <c r="N14" s="75"/>
      <c r="O14" s="334"/>
      <c r="P14" s="334"/>
      <c r="Q14" s="334"/>
      <c r="R14" s="334"/>
      <c r="S14" s="334"/>
      <c r="T14" s="330"/>
      <c r="U14" s="330"/>
      <c r="V14" s="330"/>
      <c r="W14" s="330"/>
      <c r="X14" s="330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3.75" hidden="false" customHeight="true" outlineLevel="0" collapsed="false">
      <c r="A15" s="45"/>
      <c r="B15" s="241"/>
      <c r="C15" s="270"/>
      <c r="D15" s="270"/>
      <c r="E15" s="269"/>
      <c r="F15" s="332"/>
      <c r="G15" s="332"/>
      <c r="H15" s="274"/>
      <c r="I15" s="332"/>
      <c r="J15" s="322"/>
      <c r="K15" s="239"/>
      <c r="L15" s="240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 t="s">
        <v>49</v>
      </c>
      <c r="C16" s="236" t="s">
        <v>52</v>
      </c>
      <c r="D16" s="270" t="n">
        <v>2010</v>
      </c>
      <c r="E16" s="333" t="n">
        <v>49.1</v>
      </c>
      <c r="F16" s="332" t="s">
        <v>80</v>
      </c>
      <c r="G16" s="332" t="s">
        <v>80</v>
      </c>
      <c r="H16" s="335" t="n">
        <v>50.9</v>
      </c>
      <c r="I16" s="332" t="s">
        <v>80</v>
      </c>
      <c r="J16" s="329" t="n">
        <v>100</v>
      </c>
      <c r="K16" s="239"/>
      <c r="L16" s="241" t="s">
        <v>213</v>
      </c>
      <c r="M16" s="75"/>
      <c r="N16" s="75"/>
      <c r="O16" s="334"/>
      <c r="P16" s="334"/>
      <c r="Q16" s="334"/>
      <c r="R16" s="334"/>
      <c r="S16" s="334"/>
      <c r="T16" s="330"/>
      <c r="U16" s="330"/>
      <c r="V16" s="330"/>
      <c r="W16" s="330"/>
      <c r="X16" s="330"/>
      <c r="Y16" s="340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 t="s">
        <v>51</v>
      </c>
      <c r="C17" s="241"/>
      <c r="D17" s="270" t="n">
        <v>2011</v>
      </c>
      <c r="E17" s="333" t="n">
        <v>48.4</v>
      </c>
      <c r="F17" s="332" t="s">
        <v>80</v>
      </c>
      <c r="G17" s="332" t="s">
        <v>80</v>
      </c>
      <c r="H17" s="335" t="n">
        <v>51.6</v>
      </c>
      <c r="I17" s="332" t="s">
        <v>80</v>
      </c>
      <c r="J17" s="329" t="n">
        <v>100</v>
      </c>
      <c r="K17" s="239"/>
      <c r="L17" s="241" t="s">
        <v>214</v>
      </c>
      <c r="M17" s="75"/>
      <c r="N17" s="75"/>
      <c r="O17" s="334"/>
      <c r="P17" s="334"/>
      <c r="Q17" s="334"/>
      <c r="R17" s="334"/>
      <c r="S17" s="334"/>
      <c r="T17" s="330"/>
      <c r="U17" s="330"/>
      <c r="V17" s="330"/>
      <c r="W17" s="330"/>
      <c r="X17" s="330"/>
      <c r="Y17" s="340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39"/>
      <c r="C18" s="239"/>
      <c r="D18" s="270" t="n">
        <v>2012</v>
      </c>
      <c r="E18" s="333" t="n">
        <v>34.6</v>
      </c>
      <c r="F18" s="332" t="s">
        <v>80</v>
      </c>
      <c r="G18" s="332" t="s">
        <v>80</v>
      </c>
      <c r="H18" s="335" t="n">
        <v>65.4</v>
      </c>
      <c r="I18" s="332" t="s">
        <v>80</v>
      </c>
      <c r="J18" s="329" t="n">
        <v>100</v>
      </c>
      <c r="K18" s="239"/>
      <c r="L18" s="241" t="s">
        <v>215</v>
      </c>
      <c r="M18" s="75"/>
      <c r="N18" s="75"/>
      <c r="O18" s="334"/>
      <c r="P18" s="334"/>
      <c r="Q18" s="334"/>
      <c r="R18" s="334"/>
      <c r="S18" s="334"/>
      <c r="T18" s="330"/>
      <c r="U18" s="330"/>
      <c r="V18" s="330"/>
      <c r="W18" s="330"/>
      <c r="X18" s="330"/>
      <c r="Y18" s="340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39"/>
      <c r="C19" s="239"/>
      <c r="D19" s="270" t="n">
        <v>2013</v>
      </c>
      <c r="E19" s="333" t="n">
        <v>33.8</v>
      </c>
      <c r="F19" s="332" t="s">
        <v>80</v>
      </c>
      <c r="G19" s="332" t="s">
        <v>80</v>
      </c>
      <c r="H19" s="335" t="n">
        <v>66.2</v>
      </c>
      <c r="I19" s="332" t="s">
        <v>80</v>
      </c>
      <c r="J19" s="346" t="n">
        <v>100</v>
      </c>
      <c r="K19" s="239"/>
      <c r="L19" s="241"/>
      <c r="M19" s="75"/>
      <c r="N19" s="75"/>
      <c r="O19" s="334"/>
      <c r="P19" s="334"/>
      <c r="Q19" s="334"/>
      <c r="R19" s="334"/>
      <c r="S19" s="334"/>
      <c r="T19" s="330"/>
      <c r="U19" s="330"/>
      <c r="V19" s="330"/>
      <c r="W19" s="330"/>
      <c r="X19" s="330"/>
      <c r="Y19" s="340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39"/>
      <c r="C20" s="239"/>
      <c r="D20" s="270" t="n">
        <v>2014</v>
      </c>
      <c r="E20" s="333" t="n">
        <v>50.1</v>
      </c>
      <c r="F20" s="332" t="s">
        <v>80</v>
      </c>
      <c r="G20" s="332" t="s">
        <v>80</v>
      </c>
      <c r="H20" s="335" t="n">
        <v>49.9</v>
      </c>
      <c r="I20" s="332" t="s">
        <v>80</v>
      </c>
      <c r="J20" s="346" t="n">
        <v>100</v>
      </c>
      <c r="K20" s="239"/>
      <c r="L20" s="241"/>
      <c r="M20" s="75"/>
      <c r="N20" s="75"/>
      <c r="O20" s="334"/>
      <c r="P20" s="334"/>
      <c r="Q20" s="334"/>
      <c r="R20" s="334"/>
      <c r="S20" s="334"/>
      <c r="T20" s="330"/>
      <c r="U20" s="330"/>
      <c r="V20" s="330"/>
      <c r="W20" s="330"/>
      <c r="X20" s="330"/>
      <c r="Y20" s="340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39"/>
      <c r="C21" s="239"/>
      <c r="D21" s="270" t="n">
        <v>2015</v>
      </c>
      <c r="E21" s="333" t="n">
        <v>60.3</v>
      </c>
      <c r="F21" s="332" t="s">
        <v>80</v>
      </c>
      <c r="G21" s="332" t="s">
        <v>80</v>
      </c>
      <c r="H21" s="335" t="n">
        <v>39.7</v>
      </c>
      <c r="I21" s="332" t="s">
        <v>80</v>
      </c>
      <c r="J21" s="346" t="n">
        <v>100</v>
      </c>
      <c r="K21" s="239"/>
      <c r="L21" s="241"/>
      <c r="M21" s="75"/>
      <c r="N21" s="75"/>
      <c r="O21" s="334"/>
      <c r="P21" s="334"/>
      <c r="Q21" s="334"/>
      <c r="R21" s="334"/>
      <c r="S21" s="334"/>
      <c r="T21" s="330"/>
      <c r="U21" s="330"/>
      <c r="V21" s="330"/>
      <c r="W21" s="330"/>
      <c r="X21" s="330"/>
      <c r="Y21" s="340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15.95" hidden="false" customHeight="true" outlineLevel="0" collapsed="false">
      <c r="A22" s="45"/>
      <c r="B22" s="239"/>
      <c r="C22" s="239"/>
      <c r="D22" s="270" t="n">
        <v>2016</v>
      </c>
      <c r="E22" s="333" t="n">
        <v>63.8</v>
      </c>
      <c r="F22" s="332" t="s">
        <v>80</v>
      </c>
      <c r="G22" s="332" t="s">
        <v>80</v>
      </c>
      <c r="H22" s="335" t="n">
        <v>36.2</v>
      </c>
      <c r="I22" s="332" t="s">
        <v>80</v>
      </c>
      <c r="J22" s="346" t="n">
        <v>100</v>
      </c>
      <c r="K22" s="239"/>
      <c r="L22" s="241"/>
      <c r="M22" s="75"/>
      <c r="N22" s="75"/>
      <c r="O22" s="334"/>
      <c r="P22" s="334"/>
      <c r="Q22" s="334"/>
      <c r="R22" s="334"/>
      <c r="S22" s="334"/>
      <c r="T22" s="330"/>
      <c r="U22" s="330"/>
      <c r="V22" s="330"/>
      <c r="W22" s="330"/>
      <c r="X22" s="330"/>
      <c r="Y22" s="340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3.75" hidden="false" customHeight="true" outlineLevel="0" collapsed="false">
      <c r="A23" s="45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41" t="s">
        <v>55</v>
      </c>
      <c r="C24" s="236" t="s">
        <v>57</v>
      </c>
      <c r="D24" s="270" t="n">
        <v>2010</v>
      </c>
      <c r="E24" s="333" t="n">
        <v>82.8</v>
      </c>
      <c r="F24" s="332" t="s">
        <v>80</v>
      </c>
      <c r="G24" s="333" t="n">
        <v>3.8</v>
      </c>
      <c r="H24" s="335" t="n">
        <v>13.4</v>
      </c>
      <c r="I24" s="332" t="s">
        <v>80</v>
      </c>
      <c r="J24" s="329" t="n">
        <v>100</v>
      </c>
      <c r="K24" s="239"/>
      <c r="L24" s="241" t="s">
        <v>58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41" t="s">
        <v>56</v>
      </c>
      <c r="C25" s="270"/>
      <c r="D25" s="270" t="n">
        <v>2011</v>
      </c>
      <c r="E25" s="333" t="n">
        <v>82</v>
      </c>
      <c r="F25" s="332" t="s">
        <v>80</v>
      </c>
      <c r="G25" s="333" t="n">
        <v>4.4</v>
      </c>
      <c r="H25" s="335" t="n">
        <v>13.6</v>
      </c>
      <c r="I25" s="332" t="s">
        <v>80</v>
      </c>
      <c r="J25" s="329" t="n">
        <v>100</v>
      </c>
      <c r="K25" s="239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39"/>
      <c r="C26" s="270"/>
      <c r="D26" s="270" t="n">
        <v>2012</v>
      </c>
      <c r="E26" s="333" t="n">
        <v>76.5</v>
      </c>
      <c r="F26" s="332" t="s">
        <v>80</v>
      </c>
      <c r="G26" s="333" t="n">
        <v>4.9</v>
      </c>
      <c r="H26" s="335" t="n">
        <v>18.6</v>
      </c>
      <c r="I26" s="332" t="s">
        <v>80</v>
      </c>
      <c r="J26" s="329" t="n">
        <v>100</v>
      </c>
      <c r="K26" s="239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39"/>
      <c r="C27" s="270"/>
      <c r="D27" s="270" t="n">
        <v>2013</v>
      </c>
      <c r="E27" s="333" t="n">
        <v>76.4</v>
      </c>
      <c r="F27" s="332" t="s">
        <v>80</v>
      </c>
      <c r="G27" s="333" t="n">
        <v>5.3</v>
      </c>
      <c r="H27" s="335" t="n">
        <v>18.3</v>
      </c>
      <c r="I27" s="332" t="s">
        <v>80</v>
      </c>
      <c r="J27" s="346" t="n">
        <v>100</v>
      </c>
      <c r="K27" s="239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39"/>
      <c r="C28" s="270"/>
      <c r="D28" s="270" t="n">
        <v>2014</v>
      </c>
      <c r="E28" s="333" t="n">
        <v>74.6</v>
      </c>
      <c r="F28" s="332" t="s">
        <v>80</v>
      </c>
      <c r="G28" s="333" t="n">
        <v>2.2</v>
      </c>
      <c r="H28" s="335" t="n">
        <v>23.2</v>
      </c>
      <c r="I28" s="332" t="s">
        <v>80</v>
      </c>
      <c r="J28" s="346" t="n">
        <v>100</v>
      </c>
      <c r="K28" s="239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39"/>
      <c r="C29" s="270"/>
      <c r="D29" s="270" t="n">
        <v>2015</v>
      </c>
      <c r="E29" s="333" t="n">
        <v>77.1</v>
      </c>
      <c r="F29" s="332" t="s">
        <v>80</v>
      </c>
      <c r="G29" s="333" t="n">
        <v>2.5</v>
      </c>
      <c r="H29" s="335" t="n">
        <v>20.4</v>
      </c>
      <c r="I29" s="332" t="s">
        <v>80</v>
      </c>
      <c r="J29" s="346" t="n">
        <v>100</v>
      </c>
      <c r="K29" s="239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15.95" hidden="false" customHeight="true" outlineLevel="0" collapsed="false">
      <c r="A30" s="45"/>
      <c r="B30" s="239"/>
      <c r="C30" s="270"/>
      <c r="D30" s="270" t="n">
        <v>2016</v>
      </c>
      <c r="E30" s="333" t="n">
        <v>75.8</v>
      </c>
      <c r="F30" s="332" t="s">
        <v>80</v>
      </c>
      <c r="G30" s="333" t="n">
        <v>4.1</v>
      </c>
      <c r="H30" s="335" t="n">
        <v>20.1</v>
      </c>
      <c r="I30" s="332" t="s">
        <v>80</v>
      </c>
      <c r="J30" s="346" t="n">
        <v>100</v>
      </c>
      <c r="K30" s="239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3.75" hidden="false" customHeight="true" outlineLevel="0" collapsed="false">
      <c r="A31" s="45"/>
      <c r="B31" s="241"/>
      <c r="C31" s="270"/>
      <c r="D31" s="270"/>
      <c r="E31" s="269"/>
      <c r="F31" s="332" t="s">
        <v>80</v>
      </c>
      <c r="G31" s="269"/>
      <c r="H31" s="274"/>
      <c r="I31" s="332" t="s">
        <v>80</v>
      </c>
      <c r="J31" s="322"/>
      <c r="K31" s="239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59</v>
      </c>
      <c r="C32" s="236" t="s">
        <v>62</v>
      </c>
      <c r="D32" s="270" t="n">
        <v>2010</v>
      </c>
      <c r="E32" s="332" t="n">
        <v>0.6</v>
      </c>
      <c r="F32" s="332" t="s">
        <v>80</v>
      </c>
      <c r="G32" s="332" t="s">
        <v>80</v>
      </c>
      <c r="H32" s="335" t="n">
        <v>99.4</v>
      </c>
      <c r="I32" s="332" t="s">
        <v>80</v>
      </c>
      <c r="J32" s="329" t="n">
        <v>100</v>
      </c>
      <c r="K32" s="239"/>
      <c r="L32" s="241" t="s">
        <v>60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41" t="s">
        <v>61</v>
      </c>
      <c r="C33" s="270"/>
      <c r="D33" s="270" t="n">
        <v>2011</v>
      </c>
      <c r="E33" s="332" t="n">
        <v>-1.6</v>
      </c>
      <c r="F33" s="332" t="s">
        <v>80</v>
      </c>
      <c r="G33" s="332" t="s">
        <v>80</v>
      </c>
      <c r="H33" s="335" t="n">
        <v>101.6</v>
      </c>
      <c r="I33" s="332" t="s">
        <v>80</v>
      </c>
      <c r="J33" s="329" t="n">
        <v>100</v>
      </c>
      <c r="K33" s="239"/>
      <c r="L33" s="241" t="s">
        <v>63</v>
      </c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39"/>
      <c r="C34" s="270"/>
      <c r="D34" s="270" t="n">
        <v>2012</v>
      </c>
      <c r="E34" s="332" t="n">
        <v>-26.8</v>
      </c>
      <c r="F34" s="332" t="s">
        <v>80</v>
      </c>
      <c r="G34" s="332" t="s">
        <v>80</v>
      </c>
      <c r="H34" s="335" t="n">
        <v>126.8</v>
      </c>
      <c r="I34" s="332" t="s">
        <v>80</v>
      </c>
      <c r="J34" s="329" t="n">
        <v>100</v>
      </c>
      <c r="K34" s="239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39"/>
      <c r="C35" s="270"/>
      <c r="D35" s="270" t="n">
        <v>2013</v>
      </c>
      <c r="E35" s="332" t="n">
        <v>-11</v>
      </c>
      <c r="F35" s="332" t="s">
        <v>80</v>
      </c>
      <c r="G35" s="332" t="s">
        <v>80</v>
      </c>
      <c r="H35" s="335" t="n">
        <v>111</v>
      </c>
      <c r="I35" s="332" t="s">
        <v>80</v>
      </c>
      <c r="J35" s="346" t="n">
        <v>100</v>
      </c>
      <c r="K35" s="239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39"/>
      <c r="C36" s="270"/>
      <c r="D36" s="270" t="n">
        <v>2014</v>
      </c>
      <c r="E36" s="332" t="n">
        <v>-19.9</v>
      </c>
      <c r="F36" s="332" t="s">
        <v>80</v>
      </c>
      <c r="G36" s="332" t="s">
        <v>80</v>
      </c>
      <c r="H36" s="335" t="n">
        <v>119.9</v>
      </c>
      <c r="I36" s="332" t="s">
        <v>80</v>
      </c>
      <c r="J36" s="346" t="n">
        <v>100</v>
      </c>
      <c r="K36" s="239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39"/>
      <c r="C37" s="270"/>
      <c r="D37" s="270" t="n">
        <v>2015</v>
      </c>
      <c r="E37" s="332" t="n">
        <v>-5.1</v>
      </c>
      <c r="F37" s="332" t="s">
        <v>80</v>
      </c>
      <c r="G37" s="332" t="s">
        <v>80</v>
      </c>
      <c r="H37" s="335" t="n">
        <v>105.1</v>
      </c>
      <c r="I37" s="332" t="s">
        <v>80</v>
      </c>
      <c r="J37" s="346" t="n">
        <v>100</v>
      </c>
      <c r="K37" s="239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15.95" hidden="false" customHeight="true" outlineLevel="0" collapsed="false">
      <c r="A38" s="45"/>
      <c r="B38" s="239"/>
      <c r="C38" s="270"/>
      <c r="D38" s="270" t="n">
        <v>2016</v>
      </c>
      <c r="E38" s="332" t="n">
        <v>8.5</v>
      </c>
      <c r="F38" s="332" t="s">
        <v>80</v>
      </c>
      <c r="G38" s="332" t="s">
        <v>80</v>
      </c>
      <c r="H38" s="335" t="n">
        <v>91.5</v>
      </c>
      <c r="I38" s="332" t="s">
        <v>80</v>
      </c>
      <c r="J38" s="346" t="n">
        <v>100</v>
      </c>
      <c r="K38" s="239"/>
      <c r="L38" s="241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3.75" hidden="false" customHeight="true" outlineLevel="0" collapsed="false">
      <c r="A39" s="45"/>
      <c r="B39" s="241"/>
      <c r="C39" s="270"/>
      <c r="D39" s="270"/>
      <c r="E39" s="269"/>
      <c r="F39" s="332"/>
      <c r="G39" s="269"/>
      <c r="H39" s="274"/>
      <c r="I39" s="332"/>
      <c r="J39" s="322"/>
      <c r="K39" s="239"/>
      <c r="L39" s="241"/>
      <c r="M39" s="267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75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64</v>
      </c>
      <c r="C40" s="236" t="s">
        <v>65</v>
      </c>
      <c r="D40" s="270" t="n">
        <v>2010</v>
      </c>
      <c r="E40" s="333" t="n">
        <v>83.1</v>
      </c>
      <c r="F40" s="332" t="s">
        <v>80</v>
      </c>
      <c r="G40" s="333" t="n">
        <v>0.6</v>
      </c>
      <c r="H40" s="335" t="n">
        <v>16.3</v>
      </c>
      <c r="I40" s="332" t="s">
        <v>80</v>
      </c>
      <c r="J40" s="329" t="n">
        <v>100</v>
      </c>
      <c r="K40" s="239"/>
      <c r="L40" s="241" t="s">
        <v>66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41"/>
      <c r="C41" s="270"/>
      <c r="D41" s="270" t="n">
        <v>2011</v>
      </c>
      <c r="E41" s="333" t="n">
        <v>75.4</v>
      </c>
      <c r="F41" s="332" t="s">
        <v>80</v>
      </c>
      <c r="G41" s="333" t="n">
        <v>0.4</v>
      </c>
      <c r="H41" s="335" t="n">
        <v>24.2</v>
      </c>
      <c r="I41" s="332" t="s">
        <v>80</v>
      </c>
      <c r="J41" s="329" t="n">
        <v>100</v>
      </c>
      <c r="K41" s="239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41"/>
      <c r="C42" s="270"/>
      <c r="D42" s="270" t="n">
        <v>2012</v>
      </c>
      <c r="E42" s="333" t="n">
        <v>71.4</v>
      </c>
      <c r="F42" s="332" t="s">
        <v>80</v>
      </c>
      <c r="G42" s="333" t="n">
        <v>0.1</v>
      </c>
      <c r="H42" s="335" t="n">
        <v>28.5</v>
      </c>
      <c r="I42" s="332" t="s">
        <v>80</v>
      </c>
      <c r="J42" s="329" t="n">
        <v>100</v>
      </c>
      <c r="K42" s="239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41"/>
      <c r="C43" s="270"/>
      <c r="D43" s="270" t="n">
        <v>2013</v>
      </c>
      <c r="E43" s="333" t="n">
        <v>69.9</v>
      </c>
      <c r="F43" s="332" t="s">
        <v>80</v>
      </c>
      <c r="G43" s="333" t="n">
        <v>0.1</v>
      </c>
      <c r="H43" s="335" t="n">
        <v>30</v>
      </c>
      <c r="I43" s="332" t="s">
        <v>80</v>
      </c>
      <c r="J43" s="346" t="n">
        <v>100</v>
      </c>
      <c r="K43" s="239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41"/>
      <c r="C44" s="270"/>
      <c r="D44" s="270" t="n">
        <v>2014</v>
      </c>
      <c r="E44" s="333" t="n">
        <v>55.5</v>
      </c>
      <c r="F44" s="332" t="s">
        <v>80</v>
      </c>
      <c r="G44" s="333" t="n">
        <v>0.1</v>
      </c>
      <c r="H44" s="335" t="n">
        <v>44.4</v>
      </c>
      <c r="I44" s="332" t="s">
        <v>80</v>
      </c>
      <c r="J44" s="346" t="n">
        <v>100</v>
      </c>
      <c r="K44" s="239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41"/>
      <c r="C45" s="270"/>
      <c r="D45" s="270" t="n">
        <v>2015</v>
      </c>
      <c r="E45" s="333" t="n">
        <v>49.7</v>
      </c>
      <c r="F45" s="332" t="s">
        <v>80</v>
      </c>
      <c r="G45" s="333" t="n">
        <v>0</v>
      </c>
      <c r="H45" s="335" t="n">
        <v>50.3</v>
      </c>
      <c r="I45" s="332" t="s">
        <v>80</v>
      </c>
      <c r="J45" s="346" t="n">
        <v>100</v>
      </c>
      <c r="K45" s="239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76" customFormat="true" ht="15.95" hidden="false" customHeight="true" outlineLevel="0" collapsed="false">
      <c r="A46" s="45"/>
      <c r="B46" s="241"/>
      <c r="C46" s="270"/>
      <c r="D46" s="270" t="n">
        <v>2016</v>
      </c>
      <c r="E46" s="333" t="n">
        <v>51.7</v>
      </c>
      <c r="F46" s="332" t="s">
        <v>80</v>
      </c>
      <c r="G46" s="333" t="n">
        <v>0.2</v>
      </c>
      <c r="H46" s="335" t="n">
        <v>48.1</v>
      </c>
      <c r="I46" s="332" t="s">
        <v>80</v>
      </c>
      <c r="J46" s="346" t="n">
        <v>100</v>
      </c>
      <c r="K46" s="239"/>
      <c r="L46" s="240"/>
      <c r="M46" s="267"/>
      <c r="N46" s="267"/>
      <c r="O46" s="334"/>
      <c r="P46" s="334"/>
      <c r="Q46" s="334"/>
      <c r="R46" s="334"/>
      <c r="S46" s="334"/>
      <c r="T46" s="334"/>
      <c r="U46" s="334"/>
      <c r="V46" s="334"/>
      <c r="W46" s="334"/>
      <c r="X46" s="334"/>
      <c r="Y46" s="75"/>
      <c r="Z46" s="75"/>
      <c r="AA46" s="75"/>
      <c r="AB46" s="276"/>
      <c r="AC46" s="268"/>
      <c r="AD46" s="268"/>
      <c r="AE46" s="268"/>
      <c r="AF46" s="75"/>
      <c r="AG46" s="278"/>
      <c r="AH46" s="75"/>
    </row>
    <row r="47" s="15" customFormat="true" ht="4.5" hidden="false" customHeight="true" outlineLevel="0" collapsed="false">
      <c r="A47" s="31"/>
      <c r="B47" s="280"/>
      <c r="C47" s="280"/>
      <c r="D47" s="280"/>
      <c r="E47" s="319"/>
      <c r="F47" s="241"/>
      <c r="G47" s="274"/>
      <c r="H47" s="274"/>
      <c r="I47" s="237"/>
      <c r="J47" s="322"/>
      <c r="K47" s="240"/>
      <c r="L47" s="240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6" hidden="false" customHeight="true" outlineLevel="0" collapsed="false">
      <c r="A48" s="31"/>
      <c r="B48" s="448"/>
      <c r="C48" s="448"/>
      <c r="D48" s="448"/>
      <c r="E48" s="449"/>
      <c r="F48" s="254"/>
      <c r="G48" s="503"/>
      <c r="H48" s="503"/>
      <c r="I48" s="504"/>
      <c r="J48" s="503"/>
      <c r="K48" s="252"/>
      <c r="L48" s="252"/>
      <c r="M48" s="287"/>
      <c r="N48" s="287"/>
      <c r="O48" s="315"/>
      <c r="P48" s="315"/>
      <c r="Q48" s="315"/>
      <c r="R48" s="315"/>
      <c r="S48" s="315"/>
      <c r="T48" s="315"/>
      <c r="U48" s="315"/>
      <c r="V48" s="315"/>
      <c r="W48" s="315"/>
      <c r="X48" s="315"/>
      <c r="Y48" s="8"/>
      <c r="Z48" s="8"/>
      <c r="AA48" s="8"/>
      <c r="AB48" s="289"/>
      <c r="AC48" s="311"/>
      <c r="AD48" s="311"/>
      <c r="AE48" s="311"/>
      <c r="AF48" s="8"/>
      <c r="AG48" s="290"/>
      <c r="AH48" s="8"/>
    </row>
    <row r="49" s="15" customFormat="true" ht="2.25" hidden="false" customHeight="true" outlineLevel="0" collapsed="false">
      <c r="A49" s="31"/>
      <c r="B49" s="376"/>
      <c r="C49" s="376"/>
      <c r="D49" s="317"/>
      <c r="E49" s="8"/>
      <c r="F49" s="201"/>
      <c r="G49" s="8"/>
      <c r="H49" s="8"/>
      <c r="I49" s="201"/>
      <c r="J49" s="8"/>
      <c r="K49" s="8"/>
      <c r="L49" s="8"/>
    </row>
    <row r="50" customFormat="false" ht="18.75" hidden="false" customHeight="true" outlineLevel="0" collapsed="false">
      <c r="A50" s="1"/>
    </row>
    <row r="51" s="15" customFormat="true" ht="13.5" hidden="false" customHeight="true" outlineLevel="0" collapsed="false">
      <c r="A51" s="31"/>
      <c r="M51" s="8"/>
      <c r="N51" s="8"/>
      <c r="O51" s="289"/>
      <c r="P51" s="311"/>
      <c r="Q51" s="311"/>
      <c r="R51" s="311"/>
      <c r="S51" s="8"/>
      <c r="T51" s="290"/>
      <c r="U51" s="8"/>
    </row>
    <row r="52" s="15" customFormat="true" ht="13.5" hidden="false" customHeight="true" outlineLevel="0" collapsed="false"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13.5" hidden="false" customHeight="true" outlineLevel="0" collapsed="false">
      <c r="M54" s="8"/>
      <c r="N54" s="8"/>
      <c r="O54" s="8"/>
      <c r="P54" s="8"/>
      <c r="Q54" s="8"/>
      <c r="R54" s="8"/>
      <c r="S54" s="8"/>
      <c r="T54" s="8"/>
    </row>
    <row r="55" s="15" customFormat="true" ht="3.95" hidden="false" customHeight="true" outlineLevel="0" collapsed="false">
      <c r="A55" s="31"/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13.5" hidden="false" customHeight="true" outlineLevel="0" collapsed="false">
      <c r="M58" s="8"/>
      <c r="N58" s="8"/>
      <c r="O58" s="8"/>
      <c r="P58" s="8"/>
      <c r="Q58" s="8"/>
      <c r="R58" s="8"/>
      <c r="S58" s="8"/>
      <c r="T58" s="8"/>
    </row>
    <row r="59" s="15" customFormat="true" ht="7.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s="15" customFormat="true" ht="12.95" hidden="false" customHeight="true" outlineLevel="0" collapsed="false">
      <c r="A60" s="31"/>
      <c r="M60" s="8"/>
      <c r="N60" s="8"/>
      <c r="O60" s="8"/>
      <c r="P60" s="8"/>
      <c r="Q60" s="8"/>
      <c r="R60" s="8"/>
      <c r="S60" s="8"/>
      <c r="T60" s="8"/>
    </row>
    <row r="61" customFormat="false" ht="3.75" hidden="false" customHeight="true" outlineLevel="0" collapsed="false">
      <c r="A61" s="234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297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A63" s="297"/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228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230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13"/>
      <c r="C76" s="13"/>
      <c r="D76" s="13"/>
      <c r="E76" s="13"/>
      <c r="F76" s="228"/>
      <c r="G76" s="228"/>
      <c r="H76" s="228"/>
      <c r="I76" s="228"/>
      <c r="J76" s="13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230"/>
      <c r="C77" s="230"/>
      <c r="D77" s="230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230"/>
      <c r="F81" s="228"/>
      <c r="G81" s="228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13"/>
      <c r="F82" s="296"/>
      <c r="G82" s="295"/>
      <c r="H82" s="228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13"/>
      <c r="C83" s="13"/>
      <c r="D83" s="13"/>
      <c r="E83" s="232"/>
      <c r="F83" s="293"/>
      <c r="G83" s="293"/>
      <c r="H83" s="293"/>
      <c r="I83" s="228"/>
      <c r="J83" s="13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230"/>
      <c r="C84" s="230"/>
      <c r="D84" s="230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93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230"/>
      <c r="F91" s="293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  <c r="M99" s="13"/>
      <c r="N99" s="13"/>
      <c r="O99" s="13"/>
      <c r="P99" s="13"/>
      <c r="Q99" s="13"/>
      <c r="R99" s="13"/>
      <c r="S99" s="13"/>
      <c r="T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5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4.13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6.7"/>
    <col collapsed="false" customWidth="true" hidden="false" outlineLevel="0" max="8" min="6" style="215" width="16.7"/>
    <col collapsed="false" customWidth="true" hidden="false" outlineLevel="0" max="9" min="9" style="215" width="25.7"/>
    <col collapsed="false" customWidth="true" hidden="false" outlineLevel="0" max="10" min="10" style="1" width="13.7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39" customFormat="true" ht="15" hidden="false" customHeight="true" outlineLevel="0" collapsed="false">
      <c r="A2" s="300"/>
      <c r="B2" s="235" t="s">
        <v>73</v>
      </c>
      <c r="C2" s="235"/>
      <c r="D2" s="301"/>
      <c r="E2" s="302"/>
      <c r="F2" s="243"/>
      <c r="G2" s="243"/>
      <c r="H2" s="236"/>
      <c r="I2" s="243"/>
      <c r="J2" s="236"/>
      <c r="K2" s="241"/>
      <c r="L2" s="303" t="s">
        <v>74</v>
      </c>
      <c r="M2" s="240"/>
      <c r="N2" s="240"/>
      <c r="O2" s="243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</row>
    <row r="3" customFormat="false" ht="2.25" hidden="false" customHeight="true" outlineLevel="0" collapsed="false">
      <c r="A3" s="3"/>
      <c r="B3" s="244"/>
      <c r="C3" s="244"/>
      <c r="D3" s="301"/>
      <c r="E3" s="304"/>
      <c r="F3" s="232"/>
      <c r="G3" s="232"/>
      <c r="H3" s="227"/>
      <c r="I3" s="232"/>
      <c r="J3" s="227"/>
      <c r="K3" s="13"/>
      <c r="L3" s="305"/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247"/>
      <c r="C4" s="248"/>
      <c r="D4" s="249" t="s">
        <v>194</v>
      </c>
      <c r="E4" s="250" t="s">
        <v>195</v>
      </c>
      <c r="F4" s="250" t="s">
        <v>196</v>
      </c>
      <c r="G4" s="250" t="s">
        <v>197</v>
      </c>
      <c r="H4" s="250" t="s">
        <v>198</v>
      </c>
      <c r="I4" s="250" t="s">
        <v>199</v>
      </c>
      <c r="J4" s="251" t="s">
        <v>200</v>
      </c>
      <c r="K4" s="254"/>
      <c r="L4" s="254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1" hidden="false" customHeight="true" outlineLevel="0" collapsed="false">
      <c r="A5" s="45"/>
      <c r="B5" s="255"/>
      <c r="C5" s="308" t="s">
        <v>202</v>
      </c>
      <c r="D5" s="257" t="s">
        <v>203</v>
      </c>
      <c r="E5" s="258" t="s">
        <v>204</v>
      </c>
      <c r="F5" s="258" t="s">
        <v>205</v>
      </c>
      <c r="G5" s="258" t="s">
        <v>206</v>
      </c>
      <c r="H5" s="258" t="s">
        <v>207</v>
      </c>
      <c r="I5" s="258" t="s">
        <v>208</v>
      </c>
      <c r="J5" s="259" t="s">
        <v>209</v>
      </c>
      <c r="K5" s="263"/>
      <c r="L5" s="264" t="s">
        <v>210</v>
      </c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2.25" hidden="false" customHeight="true" outlineLevel="0" collapsed="false">
      <c r="A6" s="45"/>
      <c r="B6" s="241"/>
      <c r="C6" s="241"/>
      <c r="D6" s="241"/>
      <c r="E6" s="265"/>
      <c r="F6" s="265"/>
      <c r="G6" s="265"/>
      <c r="H6" s="265"/>
      <c r="I6" s="265"/>
      <c r="J6" s="266"/>
      <c r="K6" s="243"/>
      <c r="L6" s="240"/>
      <c r="M6" s="267"/>
      <c r="N6" s="267"/>
      <c r="O6" s="26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1" t="s">
        <v>67</v>
      </c>
      <c r="C7" s="236" t="s">
        <v>68</v>
      </c>
      <c r="D7" s="270" t="n">
        <v>2010</v>
      </c>
      <c r="E7" s="332" t="s">
        <v>80</v>
      </c>
      <c r="F7" s="333" t="n">
        <v>97.6</v>
      </c>
      <c r="G7" s="332" t="s">
        <v>80</v>
      </c>
      <c r="H7" s="335" t="n">
        <v>2.4</v>
      </c>
      <c r="I7" s="332" t="s">
        <v>80</v>
      </c>
      <c r="J7" s="329" t="n">
        <v>100</v>
      </c>
      <c r="K7" s="240"/>
      <c r="L7" s="241" t="s">
        <v>69</v>
      </c>
      <c r="M7" s="267"/>
      <c r="N7" s="267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75"/>
      <c r="Z7" s="75"/>
      <c r="AA7" s="75"/>
      <c r="AB7" s="276"/>
      <c r="AC7" s="268"/>
      <c r="AD7" s="268"/>
      <c r="AE7" s="268"/>
      <c r="AF7" s="75"/>
      <c r="AG7" s="278"/>
      <c r="AH7" s="75"/>
    </row>
    <row r="8" s="76" customFormat="true" ht="15.95" hidden="false" customHeight="true" outlineLevel="0" collapsed="false">
      <c r="A8" s="45"/>
      <c r="B8" s="280"/>
      <c r="C8" s="280"/>
      <c r="D8" s="270" t="n">
        <v>2011</v>
      </c>
      <c r="E8" s="332" t="s">
        <v>80</v>
      </c>
      <c r="F8" s="333" t="n">
        <v>97.6</v>
      </c>
      <c r="G8" s="332" t="s">
        <v>80</v>
      </c>
      <c r="H8" s="335" t="n">
        <v>2.4</v>
      </c>
      <c r="I8" s="332" t="s">
        <v>80</v>
      </c>
      <c r="J8" s="329" t="n">
        <v>100</v>
      </c>
      <c r="K8" s="240"/>
      <c r="L8" s="241"/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80"/>
      <c r="C9" s="280"/>
      <c r="D9" s="270" t="n">
        <v>2012</v>
      </c>
      <c r="E9" s="332" t="s">
        <v>80</v>
      </c>
      <c r="F9" s="333" t="n">
        <v>96.2</v>
      </c>
      <c r="G9" s="332" t="s">
        <v>80</v>
      </c>
      <c r="H9" s="335" t="n">
        <v>3.8</v>
      </c>
      <c r="I9" s="332" t="s">
        <v>80</v>
      </c>
      <c r="J9" s="329" t="n">
        <v>100</v>
      </c>
      <c r="K9" s="240"/>
      <c r="L9" s="241"/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80"/>
      <c r="C10" s="280"/>
      <c r="D10" s="270" t="n">
        <v>2013</v>
      </c>
      <c r="E10" s="332" t="s">
        <v>80</v>
      </c>
      <c r="F10" s="333" t="n">
        <v>97.3</v>
      </c>
      <c r="G10" s="332" t="s">
        <v>80</v>
      </c>
      <c r="H10" s="335" t="n">
        <v>2.7</v>
      </c>
      <c r="I10" s="332" t="s">
        <v>80</v>
      </c>
      <c r="J10" s="329" t="n">
        <v>100</v>
      </c>
      <c r="K10" s="240"/>
      <c r="L10" s="241"/>
      <c r="M10" s="267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80"/>
      <c r="C11" s="280"/>
      <c r="D11" s="270" t="n">
        <v>2014</v>
      </c>
      <c r="E11" s="332" t="s">
        <v>80</v>
      </c>
      <c r="F11" s="333" t="n">
        <v>97.3</v>
      </c>
      <c r="G11" s="332" t="s">
        <v>80</v>
      </c>
      <c r="H11" s="335" t="n">
        <v>2.7</v>
      </c>
      <c r="I11" s="332" t="s">
        <v>80</v>
      </c>
      <c r="J11" s="329" t="n">
        <v>100</v>
      </c>
      <c r="K11" s="240"/>
      <c r="L11" s="241"/>
      <c r="M11" s="267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80"/>
      <c r="C12" s="280"/>
      <c r="D12" s="270" t="n">
        <v>2015</v>
      </c>
      <c r="E12" s="332" t="s">
        <v>80</v>
      </c>
      <c r="F12" s="333" t="n">
        <v>96.4</v>
      </c>
      <c r="G12" s="332" t="s">
        <v>80</v>
      </c>
      <c r="H12" s="335" t="n">
        <v>3.6</v>
      </c>
      <c r="I12" s="332" t="s">
        <v>80</v>
      </c>
      <c r="J12" s="329" t="n">
        <v>100</v>
      </c>
      <c r="K12" s="240"/>
      <c r="L12" s="241"/>
      <c r="M12" s="267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80"/>
      <c r="C13" s="280"/>
      <c r="D13" s="270" t="n">
        <v>2016</v>
      </c>
      <c r="E13" s="332" t="s">
        <v>80</v>
      </c>
      <c r="F13" s="333" t="n">
        <v>94.5</v>
      </c>
      <c r="G13" s="332" t="s">
        <v>80</v>
      </c>
      <c r="H13" s="335" t="n">
        <v>5.5</v>
      </c>
      <c r="I13" s="332" t="s">
        <v>80</v>
      </c>
      <c r="J13" s="329" t="n">
        <v>100</v>
      </c>
      <c r="K13" s="240"/>
      <c r="L13" s="241"/>
      <c r="M13" s="267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3.75" hidden="false" customHeight="true" outlineLevel="0" collapsed="false">
      <c r="A14" s="45"/>
      <c r="B14" s="280"/>
      <c r="C14" s="280"/>
      <c r="D14" s="280"/>
      <c r="E14" s="269"/>
      <c r="F14" s="269"/>
      <c r="G14" s="274"/>
      <c r="H14" s="274"/>
      <c r="I14" s="271"/>
      <c r="J14" s="322"/>
      <c r="K14" s="241"/>
      <c r="L14" s="241"/>
      <c r="M14" s="267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241" t="s">
        <v>70</v>
      </c>
      <c r="C15" s="236" t="s">
        <v>71</v>
      </c>
      <c r="D15" s="270" t="n">
        <v>2010</v>
      </c>
      <c r="E15" s="333" t="n">
        <v>15.9</v>
      </c>
      <c r="F15" s="332" t="s">
        <v>80</v>
      </c>
      <c r="G15" s="335" t="n">
        <v>4.5</v>
      </c>
      <c r="H15" s="335" t="n">
        <v>78.1</v>
      </c>
      <c r="I15" s="332" t="n">
        <v>1.5</v>
      </c>
      <c r="J15" s="329" t="n">
        <v>100</v>
      </c>
      <c r="K15" s="240"/>
      <c r="L15" s="241" t="s">
        <v>72</v>
      </c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/>
      <c r="C16" s="241"/>
      <c r="D16" s="270" t="n">
        <v>2011</v>
      </c>
      <c r="E16" s="333" t="n">
        <v>11.8</v>
      </c>
      <c r="F16" s="332" t="s">
        <v>80</v>
      </c>
      <c r="G16" s="335" t="n">
        <v>4.1</v>
      </c>
      <c r="H16" s="335" t="n">
        <v>82.6</v>
      </c>
      <c r="I16" s="332" t="n">
        <v>1.5</v>
      </c>
      <c r="J16" s="329" t="n">
        <v>100</v>
      </c>
      <c r="K16" s="240"/>
      <c r="L16" s="241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/>
      <c r="C17" s="241"/>
      <c r="D17" s="270" t="n">
        <v>2012</v>
      </c>
      <c r="E17" s="333" t="n">
        <v>9.4</v>
      </c>
      <c r="F17" s="332" t="s">
        <v>80</v>
      </c>
      <c r="G17" s="335" t="n">
        <v>2</v>
      </c>
      <c r="H17" s="335" t="n">
        <v>87.8</v>
      </c>
      <c r="I17" s="332" t="n">
        <v>0.8</v>
      </c>
      <c r="J17" s="329" t="n">
        <v>100</v>
      </c>
      <c r="K17" s="240"/>
      <c r="L17" s="241"/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/>
      <c r="C18" s="241"/>
      <c r="D18" s="270" t="n">
        <v>2013</v>
      </c>
      <c r="E18" s="333" t="n">
        <v>10.2</v>
      </c>
      <c r="F18" s="332" t="s">
        <v>80</v>
      </c>
      <c r="G18" s="335" t="n">
        <v>2.1</v>
      </c>
      <c r="H18" s="335" t="n">
        <v>86.7</v>
      </c>
      <c r="I18" s="332" t="n">
        <v>1</v>
      </c>
      <c r="J18" s="329" t="n">
        <v>100</v>
      </c>
      <c r="K18" s="240"/>
      <c r="L18" s="241"/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41"/>
      <c r="C19" s="241"/>
      <c r="D19" s="270" t="n">
        <v>2014</v>
      </c>
      <c r="E19" s="333" t="n">
        <v>16.2</v>
      </c>
      <c r="F19" s="332" t="s">
        <v>80</v>
      </c>
      <c r="G19" s="335" t="n">
        <v>0.7</v>
      </c>
      <c r="H19" s="335" t="n">
        <v>82.7</v>
      </c>
      <c r="I19" s="332" t="n">
        <v>0.4</v>
      </c>
      <c r="J19" s="329" t="n">
        <v>100</v>
      </c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41"/>
      <c r="C20" s="241"/>
      <c r="D20" s="270" t="n">
        <v>2015</v>
      </c>
      <c r="E20" s="333" t="n">
        <v>20.3</v>
      </c>
      <c r="F20" s="332" t="s">
        <v>80</v>
      </c>
      <c r="G20" s="335" t="n">
        <v>0.1</v>
      </c>
      <c r="H20" s="335" t="n">
        <v>79.2</v>
      </c>
      <c r="I20" s="332" t="n">
        <v>0.4</v>
      </c>
      <c r="J20" s="329" t="n">
        <v>100</v>
      </c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41"/>
      <c r="C21" s="241"/>
      <c r="D21" s="270" t="n">
        <v>2016</v>
      </c>
      <c r="E21" s="333" t="n">
        <v>20.9</v>
      </c>
      <c r="F21" s="332" t="s">
        <v>80</v>
      </c>
      <c r="G21" s="335" t="n">
        <v>0.2</v>
      </c>
      <c r="H21" s="335" t="n">
        <v>78.4</v>
      </c>
      <c r="I21" s="332" t="n">
        <v>0.5</v>
      </c>
      <c r="J21" s="329" t="n">
        <v>100</v>
      </c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3.75" hidden="false" customHeight="true" outlineLevel="0" collapsed="false">
      <c r="A22" s="45"/>
      <c r="B22" s="280"/>
      <c r="C22" s="280"/>
      <c r="D22" s="270"/>
      <c r="E22" s="269"/>
      <c r="F22" s="269"/>
      <c r="G22" s="274"/>
      <c r="H22" s="274"/>
      <c r="I22" s="271"/>
      <c r="J22" s="322"/>
      <c r="K22" s="240"/>
      <c r="L22" s="240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241" t="s">
        <v>76</v>
      </c>
      <c r="C23" s="236" t="s">
        <v>79</v>
      </c>
      <c r="D23" s="270" t="n">
        <v>2010</v>
      </c>
      <c r="E23" s="333" t="n">
        <v>25.8</v>
      </c>
      <c r="F23" s="332" t="s">
        <v>80</v>
      </c>
      <c r="G23" s="335" t="n">
        <v>27.2</v>
      </c>
      <c r="H23" s="335" t="n">
        <v>47</v>
      </c>
      <c r="I23" s="332" t="s">
        <v>80</v>
      </c>
      <c r="J23" s="329" t="n">
        <v>100</v>
      </c>
      <c r="K23" s="240"/>
      <c r="L23" s="241" t="s">
        <v>77</v>
      </c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80" t="s">
        <v>78</v>
      </c>
      <c r="C24" s="280"/>
      <c r="D24" s="270" t="n">
        <v>2011</v>
      </c>
      <c r="E24" s="333" t="n">
        <v>23.5</v>
      </c>
      <c r="F24" s="332" t="s">
        <v>80</v>
      </c>
      <c r="G24" s="335" t="n">
        <v>28.2</v>
      </c>
      <c r="H24" s="335" t="n">
        <v>48.3</v>
      </c>
      <c r="I24" s="332" t="s">
        <v>80</v>
      </c>
      <c r="J24" s="329" t="n">
        <v>100</v>
      </c>
      <c r="K24" s="240"/>
      <c r="L24" s="241" t="s">
        <v>81</v>
      </c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80"/>
      <c r="C25" s="280"/>
      <c r="D25" s="270" t="n">
        <v>2012</v>
      </c>
      <c r="E25" s="333" t="n">
        <v>34.2</v>
      </c>
      <c r="F25" s="332" t="s">
        <v>80</v>
      </c>
      <c r="G25" s="335" t="n">
        <v>23.6</v>
      </c>
      <c r="H25" s="335" t="n">
        <v>42.2</v>
      </c>
      <c r="I25" s="332" t="s">
        <v>80</v>
      </c>
      <c r="J25" s="329" t="n">
        <v>100</v>
      </c>
      <c r="K25" s="240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80"/>
      <c r="C26" s="280"/>
      <c r="D26" s="270" t="n">
        <v>2013</v>
      </c>
      <c r="E26" s="333" t="n">
        <v>26.8</v>
      </c>
      <c r="F26" s="332" t="s">
        <v>80</v>
      </c>
      <c r="G26" s="335" t="n">
        <v>29.3</v>
      </c>
      <c r="H26" s="335" t="n">
        <v>43.9</v>
      </c>
      <c r="I26" s="332" t="s">
        <v>80</v>
      </c>
      <c r="J26" s="329" t="n">
        <v>100</v>
      </c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80"/>
      <c r="C27" s="280"/>
      <c r="D27" s="270" t="n">
        <v>2014</v>
      </c>
      <c r="E27" s="333" t="n">
        <v>2.8</v>
      </c>
      <c r="F27" s="332" t="s">
        <v>80</v>
      </c>
      <c r="G27" s="335" t="n">
        <v>38.1</v>
      </c>
      <c r="H27" s="335" t="n">
        <v>59.1</v>
      </c>
      <c r="I27" s="332" t="s">
        <v>80</v>
      </c>
      <c r="J27" s="329" t="n">
        <v>100</v>
      </c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80"/>
      <c r="C28" s="280"/>
      <c r="D28" s="270" t="n">
        <v>2015</v>
      </c>
      <c r="E28" s="333" t="n">
        <v>11.4</v>
      </c>
      <c r="F28" s="332" t="s">
        <v>80</v>
      </c>
      <c r="G28" s="335" t="n">
        <v>23.9</v>
      </c>
      <c r="H28" s="335" t="n">
        <v>64.7</v>
      </c>
      <c r="I28" s="332" t="s">
        <v>80</v>
      </c>
      <c r="J28" s="329" t="n">
        <v>100</v>
      </c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80"/>
      <c r="C29" s="280"/>
      <c r="D29" s="270" t="n">
        <v>2016</v>
      </c>
      <c r="E29" s="333" t="n">
        <v>23.7</v>
      </c>
      <c r="F29" s="332" t="s">
        <v>80</v>
      </c>
      <c r="G29" s="335" t="n">
        <v>17</v>
      </c>
      <c r="H29" s="335" t="n">
        <v>59.3</v>
      </c>
      <c r="I29" s="332" t="s">
        <v>80</v>
      </c>
      <c r="J29" s="329" t="n">
        <v>100</v>
      </c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3.75" hidden="false" customHeight="true" outlineLevel="0" collapsed="false">
      <c r="A30" s="45"/>
      <c r="B30" s="280"/>
      <c r="C30" s="280"/>
      <c r="D30" s="269"/>
      <c r="E30" s="269"/>
      <c r="F30" s="269"/>
      <c r="G30" s="274"/>
      <c r="H30" s="274"/>
      <c r="I30" s="271"/>
      <c r="J30" s="322"/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241" t="s">
        <v>82</v>
      </c>
      <c r="C31" s="236" t="s">
        <v>85</v>
      </c>
      <c r="D31" s="270" t="n">
        <v>2010</v>
      </c>
      <c r="E31" s="333" t="n">
        <v>73.4</v>
      </c>
      <c r="F31" s="332" t="s">
        <v>80</v>
      </c>
      <c r="G31" s="335" t="n">
        <v>0.8</v>
      </c>
      <c r="H31" s="335" t="n">
        <v>25.8</v>
      </c>
      <c r="I31" s="332" t="s">
        <v>80</v>
      </c>
      <c r="J31" s="329" t="n">
        <v>100</v>
      </c>
      <c r="K31" s="240"/>
      <c r="L31" s="241" t="s">
        <v>83</v>
      </c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 t="s">
        <v>84</v>
      </c>
      <c r="C32" s="241"/>
      <c r="D32" s="270" t="n">
        <v>2011</v>
      </c>
      <c r="E32" s="333" t="n">
        <v>67.8</v>
      </c>
      <c r="F32" s="332" t="s">
        <v>80</v>
      </c>
      <c r="G32" s="335" t="n">
        <v>0.8</v>
      </c>
      <c r="H32" s="335" t="n">
        <v>31.4</v>
      </c>
      <c r="I32" s="332" t="s">
        <v>80</v>
      </c>
      <c r="J32" s="329" t="n">
        <v>100</v>
      </c>
      <c r="K32" s="240"/>
      <c r="L32" s="241" t="s">
        <v>63</v>
      </c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80"/>
      <c r="C33" s="280"/>
      <c r="D33" s="270" t="n">
        <v>2012</v>
      </c>
      <c r="E33" s="333" t="n">
        <v>37.6</v>
      </c>
      <c r="F33" s="332" t="s">
        <v>80</v>
      </c>
      <c r="G33" s="335" t="n">
        <v>0</v>
      </c>
      <c r="H33" s="335" t="n">
        <v>62.4</v>
      </c>
      <c r="I33" s="332" t="s">
        <v>80</v>
      </c>
      <c r="J33" s="329" t="n">
        <v>100</v>
      </c>
      <c r="K33" s="240"/>
      <c r="L33" s="241"/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80"/>
      <c r="C34" s="280"/>
      <c r="D34" s="270" t="n">
        <v>2013</v>
      </c>
      <c r="E34" s="333" t="n">
        <v>55.2</v>
      </c>
      <c r="F34" s="332" t="s">
        <v>80</v>
      </c>
      <c r="G34" s="335" t="n">
        <v>0</v>
      </c>
      <c r="H34" s="335" t="n">
        <v>44.8</v>
      </c>
      <c r="I34" s="332" t="s">
        <v>80</v>
      </c>
      <c r="J34" s="329" t="n">
        <v>100</v>
      </c>
      <c r="K34" s="240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80"/>
      <c r="C35" s="280"/>
      <c r="D35" s="270" t="n">
        <v>2014</v>
      </c>
      <c r="E35" s="333" t="n">
        <v>18.6</v>
      </c>
      <c r="F35" s="332" t="s">
        <v>80</v>
      </c>
      <c r="G35" s="335" t="n">
        <v>0</v>
      </c>
      <c r="H35" s="335" t="n">
        <v>81.4</v>
      </c>
      <c r="I35" s="332" t="s">
        <v>80</v>
      </c>
      <c r="J35" s="329" t="n">
        <v>100</v>
      </c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80"/>
      <c r="C36" s="280"/>
      <c r="D36" s="270" t="n">
        <v>2015</v>
      </c>
      <c r="E36" s="333" t="n">
        <v>25.9</v>
      </c>
      <c r="F36" s="332" t="s">
        <v>80</v>
      </c>
      <c r="G36" s="335" t="n">
        <v>0</v>
      </c>
      <c r="H36" s="335" t="n">
        <v>74.1</v>
      </c>
      <c r="I36" s="332" t="s">
        <v>80</v>
      </c>
      <c r="J36" s="329" t="n">
        <v>100</v>
      </c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80"/>
      <c r="C37" s="280"/>
      <c r="D37" s="270" t="n">
        <v>2016</v>
      </c>
      <c r="E37" s="333" t="n">
        <v>46.6</v>
      </c>
      <c r="F37" s="332" t="s">
        <v>80</v>
      </c>
      <c r="G37" s="335" t="n">
        <v>0</v>
      </c>
      <c r="H37" s="335" t="n">
        <v>53.4</v>
      </c>
      <c r="I37" s="332" t="s">
        <v>80</v>
      </c>
      <c r="J37" s="329" t="n">
        <v>100</v>
      </c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4.5" hidden="false" customHeight="true" outlineLevel="0" collapsed="false">
      <c r="A38" s="45"/>
      <c r="F38" s="76" t="s">
        <v>80</v>
      </c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241" t="s">
        <v>86</v>
      </c>
      <c r="C39" s="236" t="s">
        <v>89</v>
      </c>
      <c r="D39" s="270" t="n">
        <v>2010</v>
      </c>
      <c r="E39" s="332" t="s">
        <v>80</v>
      </c>
      <c r="F39" s="332" t="s">
        <v>80</v>
      </c>
      <c r="G39" s="335" t="n">
        <v>100</v>
      </c>
      <c r="H39" s="332" t="s">
        <v>80</v>
      </c>
      <c r="I39" s="332" t="s">
        <v>80</v>
      </c>
      <c r="J39" s="329" t="n">
        <v>100</v>
      </c>
      <c r="K39" s="240"/>
      <c r="L39" s="241" t="s">
        <v>87</v>
      </c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267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 t="s">
        <v>88</v>
      </c>
      <c r="C40" s="241"/>
      <c r="D40" s="270" t="n">
        <v>2011</v>
      </c>
      <c r="E40" s="332" t="s">
        <v>80</v>
      </c>
      <c r="F40" s="332" t="s">
        <v>80</v>
      </c>
      <c r="G40" s="335" t="n">
        <v>100</v>
      </c>
      <c r="H40" s="332" t="s">
        <v>80</v>
      </c>
      <c r="I40" s="332" t="s">
        <v>80</v>
      </c>
      <c r="J40" s="329" t="n">
        <v>100</v>
      </c>
      <c r="K40" s="240"/>
      <c r="L40" s="241" t="s">
        <v>90</v>
      </c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80"/>
      <c r="C41" s="280"/>
      <c r="D41" s="270" t="n">
        <v>2012</v>
      </c>
      <c r="E41" s="332" t="s">
        <v>80</v>
      </c>
      <c r="F41" s="332" t="s">
        <v>80</v>
      </c>
      <c r="G41" s="335" t="n">
        <v>100</v>
      </c>
      <c r="H41" s="332" t="s">
        <v>80</v>
      </c>
      <c r="I41" s="332" t="s">
        <v>80</v>
      </c>
      <c r="J41" s="329" t="n">
        <v>100</v>
      </c>
      <c r="K41" s="240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80"/>
      <c r="C42" s="280"/>
      <c r="D42" s="270" t="n">
        <v>2013</v>
      </c>
      <c r="E42" s="332" t="s">
        <v>80</v>
      </c>
      <c r="F42" s="332" t="s">
        <v>80</v>
      </c>
      <c r="G42" s="335" t="n">
        <v>100</v>
      </c>
      <c r="H42" s="332" t="s">
        <v>80</v>
      </c>
      <c r="I42" s="332" t="s">
        <v>80</v>
      </c>
      <c r="J42" s="329" t="n">
        <v>100</v>
      </c>
      <c r="K42" s="240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80"/>
      <c r="C43" s="280"/>
      <c r="D43" s="270" t="n">
        <v>2014</v>
      </c>
      <c r="E43" s="332" t="s">
        <v>80</v>
      </c>
      <c r="F43" s="332" t="s">
        <v>80</v>
      </c>
      <c r="G43" s="335" t="n">
        <v>100</v>
      </c>
      <c r="H43" s="332" t="s">
        <v>80</v>
      </c>
      <c r="I43" s="332" t="s">
        <v>80</v>
      </c>
      <c r="J43" s="329" t="n">
        <v>100</v>
      </c>
      <c r="K43" s="240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80"/>
      <c r="C44" s="280"/>
      <c r="D44" s="270" t="n">
        <v>2015</v>
      </c>
      <c r="E44" s="332" t="s">
        <v>80</v>
      </c>
      <c r="F44" s="332" t="s">
        <v>80</v>
      </c>
      <c r="G44" s="335" t="n">
        <v>100</v>
      </c>
      <c r="H44" s="332" t="s">
        <v>80</v>
      </c>
      <c r="I44" s="332" t="s">
        <v>80</v>
      </c>
      <c r="J44" s="329" t="n">
        <v>100</v>
      </c>
      <c r="K44" s="240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80"/>
      <c r="C45" s="280"/>
      <c r="D45" s="270" t="n">
        <v>2016</v>
      </c>
      <c r="E45" s="332" t="s">
        <v>80</v>
      </c>
      <c r="F45" s="332" t="s">
        <v>80</v>
      </c>
      <c r="G45" s="335" t="n">
        <v>100</v>
      </c>
      <c r="H45" s="332" t="s">
        <v>80</v>
      </c>
      <c r="I45" s="332" t="s">
        <v>80</v>
      </c>
      <c r="J45" s="329" t="n">
        <v>100</v>
      </c>
      <c r="K45" s="240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15" customFormat="true" ht="3.75" hidden="false" customHeight="true" outlineLevel="0" collapsed="false">
      <c r="A46" s="31"/>
      <c r="B46" s="312"/>
      <c r="C46" s="312"/>
      <c r="D46" s="312"/>
      <c r="E46" s="317"/>
      <c r="F46" s="8"/>
      <c r="G46" s="201"/>
      <c r="H46" s="201"/>
      <c r="I46" s="7"/>
      <c r="J46" s="505"/>
      <c r="K46" s="287"/>
      <c r="L46" s="287"/>
      <c r="M46" s="287"/>
      <c r="N46" s="287"/>
      <c r="O46" s="315"/>
      <c r="P46" s="315"/>
      <c r="Q46" s="315"/>
      <c r="R46" s="315"/>
      <c r="S46" s="315"/>
      <c r="T46" s="315"/>
      <c r="U46" s="315"/>
      <c r="V46" s="315"/>
      <c r="W46" s="315"/>
      <c r="X46" s="315"/>
      <c r="Y46" s="8"/>
      <c r="Z46" s="8"/>
      <c r="AA46" s="8"/>
      <c r="AB46" s="289"/>
      <c r="AC46" s="311"/>
      <c r="AD46" s="311"/>
      <c r="AE46" s="311"/>
      <c r="AF46" s="8"/>
      <c r="AG46" s="290"/>
      <c r="AH46" s="8"/>
    </row>
    <row r="47" s="15" customFormat="true" ht="15.75" hidden="false" customHeight="true" outlineLevel="0" collapsed="false">
      <c r="A47" s="2"/>
      <c r="B47" s="347"/>
      <c r="C47" s="347"/>
      <c r="D47" s="347"/>
      <c r="E47" s="348"/>
      <c r="F47" s="16"/>
      <c r="G47" s="349"/>
      <c r="H47" s="349"/>
      <c r="I47" s="350"/>
      <c r="J47" s="349"/>
      <c r="K47" s="351"/>
      <c r="L47" s="351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42.75" hidden="false" customHeight="true" outlineLevel="0" collapsed="false">
      <c r="A48" s="138" t="n">
        <v>121</v>
      </c>
      <c r="B48" s="376"/>
      <c r="C48" s="376"/>
      <c r="D48" s="317"/>
      <c r="E48" s="8"/>
      <c r="F48" s="201"/>
      <c r="G48" s="8"/>
      <c r="H48" s="8"/>
      <c r="I48" s="201"/>
      <c r="J48" s="8"/>
      <c r="K48" s="8"/>
      <c r="L48" s="8"/>
    </row>
    <row r="49" s="15" customFormat="true" ht="28.5" hidden="false" customHeight="true" outlineLevel="0" collapsed="false">
      <c r="B49" s="8"/>
      <c r="C49" s="8"/>
      <c r="D49" s="8"/>
      <c r="E49" s="406"/>
      <c r="F49" s="8"/>
      <c r="G49" s="8"/>
      <c r="H49" s="8"/>
      <c r="I49" s="8"/>
      <c r="J49" s="8"/>
      <c r="K49" s="8"/>
      <c r="L49" s="8"/>
      <c r="M49" s="8"/>
      <c r="N49" s="8"/>
      <c r="O49" s="289"/>
      <c r="P49" s="311"/>
      <c r="Q49" s="311"/>
      <c r="R49" s="311"/>
      <c r="S49" s="8"/>
      <c r="T49" s="290"/>
      <c r="U49" s="8"/>
    </row>
    <row r="50" s="15" customFormat="true" ht="13.5" hidden="false" customHeight="true" outlineLevel="0" collapsed="false">
      <c r="A50" s="31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M51" s="8"/>
      <c r="N51" s="8"/>
      <c r="O51" s="8"/>
      <c r="P51" s="8"/>
      <c r="Q51" s="8"/>
      <c r="R51" s="8"/>
      <c r="S51" s="8"/>
      <c r="T51" s="8"/>
    </row>
    <row r="52" s="15" customFormat="true" ht="13.5" hidden="false" customHeight="true" outlineLevel="0" collapsed="false"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3.95" hidden="false" customHeight="true" outlineLevel="0" collapsed="false">
      <c r="A54" s="31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7.5" hidden="false" customHeight="true" outlineLevel="0" collapsed="false">
      <c r="A58" s="31"/>
      <c r="M58" s="8"/>
      <c r="N58" s="8"/>
      <c r="O58" s="8"/>
      <c r="P58" s="8"/>
      <c r="Q58" s="8"/>
      <c r="R58" s="8"/>
      <c r="S58" s="8"/>
      <c r="T58" s="8"/>
    </row>
    <row r="59" s="15" customFormat="true" ht="12.9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customFormat="false" ht="3.75" hidden="false" customHeight="true" outlineLevel="0" collapsed="false">
      <c r="A60" s="234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A61" s="297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297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28"/>
      <c r="H72" s="228"/>
      <c r="I72" s="228"/>
      <c r="J72" s="228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230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230"/>
      <c r="C76" s="230"/>
      <c r="D76" s="230"/>
      <c r="E76" s="230"/>
      <c r="F76" s="230"/>
      <c r="G76" s="230"/>
      <c r="H76" s="230"/>
      <c r="I76" s="230"/>
      <c r="J76" s="230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96"/>
      <c r="G81" s="295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2"/>
      <c r="F82" s="293"/>
      <c r="G82" s="293"/>
      <c r="H82" s="293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0"/>
      <c r="J83" s="230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93"/>
      <c r="I88" s="228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0"/>
      <c r="F90" s="293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5.28"/>
    <col collapsed="false" customWidth="true" hidden="false" outlineLevel="0" max="2" min="2" style="1" width="46.7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7.7"/>
    <col collapsed="false" customWidth="true" hidden="false" outlineLevel="0" max="8" min="6" style="215" width="17.7"/>
    <col collapsed="false" customWidth="true" hidden="false" outlineLevel="0" max="9" min="9" style="215" width="25.7"/>
    <col collapsed="false" customWidth="true" hidden="false" outlineLevel="0" max="10" min="10" style="1" width="13.85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299" t="n">
        <v>122</v>
      </c>
    </row>
    <row r="2" customFormat="false" ht="12.75" hidden="true" customHeight="false" outlineLevel="0" collapsed="false"/>
    <row r="3" s="239" customFormat="true" ht="15" hidden="false" customHeight="true" outlineLevel="0" collapsed="false">
      <c r="A3" s="300"/>
      <c r="B3" s="235" t="s">
        <v>73</v>
      </c>
      <c r="C3" s="235"/>
      <c r="D3" s="301"/>
      <c r="E3" s="302"/>
      <c r="F3" s="243"/>
      <c r="G3" s="243"/>
      <c r="H3" s="236"/>
      <c r="I3" s="243"/>
      <c r="J3" s="236"/>
      <c r="K3" s="241"/>
      <c r="L3" s="303" t="s">
        <v>74</v>
      </c>
      <c r="M3" s="241"/>
      <c r="N3" s="241"/>
      <c r="O3" s="241"/>
      <c r="P3" s="241"/>
      <c r="Q3" s="241"/>
      <c r="R3" s="241"/>
      <c r="S3" s="241"/>
      <c r="T3" s="241"/>
      <c r="U3" s="241"/>
      <c r="V3" s="241"/>
    </row>
    <row r="4" customFormat="false" ht="2.25" hidden="false" customHeight="true" outlineLevel="0" collapsed="false">
      <c r="A4" s="3"/>
      <c r="B4" s="244"/>
      <c r="C4" s="244"/>
      <c r="D4" s="301"/>
      <c r="E4" s="304"/>
      <c r="F4" s="232"/>
      <c r="G4" s="232"/>
      <c r="H4" s="227"/>
      <c r="I4" s="232"/>
      <c r="J4" s="227"/>
      <c r="K4" s="13"/>
      <c r="L4" s="305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s="76" customFormat="true" ht="68.25" hidden="false" customHeight="true" outlineLevel="0" collapsed="false">
      <c r="A5" s="45"/>
      <c r="B5" s="247"/>
      <c r="C5" s="248"/>
      <c r="D5" s="249" t="s">
        <v>194</v>
      </c>
      <c r="E5" s="250" t="s">
        <v>195</v>
      </c>
      <c r="F5" s="250" t="s">
        <v>196</v>
      </c>
      <c r="G5" s="250" t="s">
        <v>197</v>
      </c>
      <c r="H5" s="250" t="s">
        <v>198</v>
      </c>
      <c r="I5" s="250" t="s">
        <v>199</v>
      </c>
      <c r="J5" s="251" t="s">
        <v>200</v>
      </c>
      <c r="K5" s="254"/>
      <c r="L5" s="254"/>
    </row>
    <row r="6" s="76" customFormat="true" ht="49.5" hidden="false" customHeight="true" outlineLevel="0" collapsed="false">
      <c r="A6" s="45"/>
      <c r="B6" s="255"/>
      <c r="C6" s="308" t="s">
        <v>202</v>
      </c>
      <c r="D6" s="257" t="s">
        <v>203</v>
      </c>
      <c r="E6" s="258" t="s">
        <v>204</v>
      </c>
      <c r="F6" s="258" t="s">
        <v>205</v>
      </c>
      <c r="G6" s="258" t="s">
        <v>206</v>
      </c>
      <c r="H6" s="258" t="s">
        <v>207</v>
      </c>
      <c r="I6" s="258" t="s">
        <v>208</v>
      </c>
      <c r="J6" s="259" t="s">
        <v>209</v>
      </c>
      <c r="K6" s="263"/>
      <c r="L6" s="264" t="s">
        <v>210</v>
      </c>
    </row>
    <row r="7" s="76" customFormat="true" ht="2.25" hidden="false" customHeight="true" outlineLevel="0" collapsed="false">
      <c r="A7" s="45"/>
      <c r="B7" s="241"/>
      <c r="C7" s="241"/>
      <c r="D7" s="241"/>
      <c r="E7" s="265"/>
      <c r="F7" s="265"/>
      <c r="G7" s="265"/>
      <c r="H7" s="265"/>
      <c r="I7" s="265"/>
      <c r="J7" s="266"/>
      <c r="K7" s="243"/>
      <c r="L7" s="240"/>
      <c r="M7" s="75"/>
      <c r="N7" s="75"/>
      <c r="O7" s="75"/>
      <c r="P7" s="75"/>
      <c r="Q7" s="75"/>
      <c r="R7" s="75"/>
      <c r="S7" s="75"/>
      <c r="T7" s="75"/>
      <c r="U7" s="75"/>
      <c r="V7" s="75"/>
    </row>
    <row r="8" s="76" customFormat="true" ht="15.95" hidden="false" customHeight="true" outlineLevel="0" collapsed="false">
      <c r="A8" s="45"/>
      <c r="B8" s="241" t="s">
        <v>91</v>
      </c>
      <c r="C8" s="236" t="s">
        <v>92</v>
      </c>
      <c r="D8" s="270" t="n">
        <v>2010</v>
      </c>
      <c r="E8" s="332" t="n">
        <v>-0.3</v>
      </c>
      <c r="F8" s="332" t="s">
        <v>80</v>
      </c>
      <c r="G8" s="335" t="n">
        <v>82.3</v>
      </c>
      <c r="H8" s="335" t="n">
        <v>16.1</v>
      </c>
      <c r="I8" s="332" t="n">
        <v>1.9</v>
      </c>
      <c r="J8" s="329" t="n">
        <v>100</v>
      </c>
      <c r="K8" s="240"/>
      <c r="L8" s="241" t="s">
        <v>93</v>
      </c>
      <c r="M8" s="276"/>
      <c r="N8" s="268"/>
      <c r="O8" s="268"/>
      <c r="P8" s="268"/>
      <c r="Q8" s="75"/>
      <c r="R8" s="278"/>
      <c r="S8" s="75"/>
    </row>
    <row r="9" s="76" customFormat="true" ht="15.95" hidden="false" customHeight="true" outlineLevel="0" collapsed="false">
      <c r="A9" s="45"/>
      <c r="B9" s="280"/>
      <c r="C9" s="280"/>
      <c r="D9" s="270" t="n">
        <v>2011</v>
      </c>
      <c r="E9" s="333" t="n">
        <v>0.1</v>
      </c>
      <c r="F9" s="332" t="s">
        <v>80</v>
      </c>
      <c r="G9" s="335" t="n">
        <v>83</v>
      </c>
      <c r="H9" s="335" t="n">
        <v>14.7</v>
      </c>
      <c r="I9" s="332" t="n">
        <v>2.2</v>
      </c>
      <c r="J9" s="329" t="n">
        <v>100</v>
      </c>
      <c r="K9" s="240"/>
      <c r="L9" s="241"/>
      <c r="M9" s="276"/>
      <c r="N9" s="268"/>
      <c r="O9" s="268"/>
      <c r="P9" s="268"/>
      <c r="Q9" s="75"/>
      <c r="R9" s="278"/>
      <c r="S9" s="75"/>
    </row>
    <row r="10" s="76" customFormat="true" ht="15.95" hidden="false" customHeight="true" outlineLevel="0" collapsed="false">
      <c r="A10" s="45"/>
      <c r="B10" s="280"/>
      <c r="C10" s="280"/>
      <c r="D10" s="270" t="n">
        <v>2012</v>
      </c>
      <c r="E10" s="332" t="n">
        <v>-1.1</v>
      </c>
      <c r="F10" s="332" t="s">
        <v>80</v>
      </c>
      <c r="G10" s="335" t="n">
        <v>79.3</v>
      </c>
      <c r="H10" s="335" t="n">
        <v>20.9</v>
      </c>
      <c r="I10" s="332" t="n">
        <v>0.9</v>
      </c>
      <c r="J10" s="329" t="n">
        <v>100</v>
      </c>
      <c r="K10" s="240"/>
      <c r="L10" s="241"/>
      <c r="M10" s="276"/>
      <c r="N10" s="268"/>
      <c r="O10" s="268"/>
      <c r="P10" s="268"/>
      <c r="Q10" s="75"/>
      <c r="R10" s="278"/>
      <c r="S10" s="75"/>
    </row>
    <row r="11" s="76" customFormat="true" ht="15.95" hidden="false" customHeight="true" outlineLevel="0" collapsed="false">
      <c r="A11" s="45"/>
      <c r="B11" s="280"/>
      <c r="C11" s="280"/>
      <c r="D11" s="270" t="n">
        <v>2013</v>
      </c>
      <c r="E11" s="332" t="n">
        <v>1.9</v>
      </c>
      <c r="F11" s="332" t="s">
        <v>80</v>
      </c>
      <c r="G11" s="335" t="n">
        <v>74.5</v>
      </c>
      <c r="H11" s="335" t="n">
        <v>22.5</v>
      </c>
      <c r="I11" s="332" t="n">
        <v>1.1</v>
      </c>
      <c r="J11" s="329" t="n">
        <v>100</v>
      </c>
      <c r="K11" s="240"/>
      <c r="L11" s="241"/>
      <c r="M11" s="276"/>
      <c r="N11" s="268"/>
      <c r="O11" s="268"/>
      <c r="P11" s="268"/>
      <c r="Q11" s="75"/>
      <c r="R11" s="278"/>
      <c r="S11" s="75"/>
    </row>
    <row r="12" s="76" customFormat="true" ht="15.95" hidden="false" customHeight="true" outlineLevel="0" collapsed="false">
      <c r="A12" s="45"/>
      <c r="B12" s="280"/>
      <c r="C12" s="280"/>
      <c r="D12" s="270" t="n">
        <v>2014</v>
      </c>
      <c r="E12" s="332" t="n">
        <v>-0.1</v>
      </c>
      <c r="F12" s="332" t="s">
        <v>80</v>
      </c>
      <c r="G12" s="335" t="n">
        <v>78.2</v>
      </c>
      <c r="H12" s="335" t="n">
        <v>21.4</v>
      </c>
      <c r="I12" s="332" t="n">
        <v>0.5</v>
      </c>
      <c r="J12" s="329" t="n">
        <v>100</v>
      </c>
      <c r="K12" s="240"/>
      <c r="L12" s="241"/>
      <c r="M12" s="276"/>
      <c r="N12" s="268"/>
      <c r="O12" s="268"/>
      <c r="P12" s="268"/>
      <c r="Q12" s="75"/>
      <c r="R12" s="278"/>
      <c r="S12" s="75"/>
    </row>
    <row r="13" s="76" customFormat="true" ht="15.95" hidden="false" customHeight="true" outlineLevel="0" collapsed="false">
      <c r="A13" s="45"/>
      <c r="B13" s="280"/>
      <c r="C13" s="280"/>
      <c r="D13" s="270" t="n">
        <v>2015</v>
      </c>
      <c r="E13" s="332" t="n">
        <v>2.2</v>
      </c>
      <c r="F13" s="332" t="s">
        <v>80</v>
      </c>
      <c r="G13" s="335" t="n">
        <v>81.5</v>
      </c>
      <c r="H13" s="335" t="n">
        <v>15.8</v>
      </c>
      <c r="I13" s="332" t="n">
        <v>0.5</v>
      </c>
      <c r="J13" s="329" t="n">
        <v>100</v>
      </c>
      <c r="K13" s="240"/>
      <c r="L13" s="241"/>
      <c r="M13" s="276"/>
      <c r="N13" s="268"/>
      <c r="O13" s="268"/>
      <c r="P13" s="268"/>
      <c r="Q13" s="75"/>
      <c r="R13" s="278"/>
      <c r="S13" s="75"/>
    </row>
    <row r="14" s="76" customFormat="true" ht="15.95" hidden="false" customHeight="true" outlineLevel="0" collapsed="false">
      <c r="A14" s="45"/>
      <c r="B14" s="280"/>
      <c r="C14" s="280"/>
      <c r="D14" s="270" t="n">
        <v>2016</v>
      </c>
      <c r="E14" s="332" t="n">
        <v>1.2</v>
      </c>
      <c r="F14" s="332" t="s">
        <v>80</v>
      </c>
      <c r="G14" s="335" t="n">
        <v>69.5</v>
      </c>
      <c r="H14" s="335" t="n">
        <v>28.6</v>
      </c>
      <c r="I14" s="332" t="n">
        <v>0.7</v>
      </c>
      <c r="J14" s="329" t="n">
        <v>100</v>
      </c>
      <c r="K14" s="240"/>
      <c r="L14" s="241"/>
      <c r="M14" s="276"/>
      <c r="N14" s="268"/>
      <c r="O14" s="268"/>
      <c r="P14" s="268"/>
      <c r="Q14" s="75"/>
      <c r="R14" s="278"/>
      <c r="S14" s="75"/>
    </row>
    <row r="15" s="76" customFormat="true" ht="3.75" hidden="false" customHeight="true" outlineLevel="0" collapsed="false">
      <c r="A15" s="45"/>
      <c r="B15" s="280"/>
      <c r="C15" s="280"/>
      <c r="D15" s="270"/>
      <c r="E15" s="269"/>
      <c r="F15" s="269"/>
      <c r="G15" s="274"/>
      <c r="H15" s="274"/>
      <c r="I15" s="271"/>
      <c r="J15" s="322"/>
      <c r="K15" s="240"/>
      <c r="L15" s="241"/>
      <c r="M15" s="276"/>
      <c r="N15" s="268"/>
      <c r="O15" s="268"/>
      <c r="P15" s="268"/>
      <c r="Q15" s="75"/>
      <c r="R15" s="278"/>
      <c r="S15" s="75"/>
    </row>
    <row r="16" s="76" customFormat="true" ht="15.95" hidden="false" customHeight="true" outlineLevel="0" collapsed="false">
      <c r="A16" s="45"/>
      <c r="B16" s="241" t="s">
        <v>94</v>
      </c>
      <c r="C16" s="236" t="s">
        <v>97</v>
      </c>
      <c r="D16" s="270" t="n">
        <v>2010</v>
      </c>
      <c r="E16" s="333" t="n">
        <v>13.7</v>
      </c>
      <c r="F16" s="332" t="s">
        <v>80</v>
      </c>
      <c r="G16" s="335" t="n">
        <v>60.6</v>
      </c>
      <c r="H16" s="335" t="n">
        <v>21.7</v>
      </c>
      <c r="I16" s="332" t="n">
        <v>4</v>
      </c>
      <c r="J16" s="329" t="n">
        <v>100</v>
      </c>
      <c r="K16" s="240"/>
      <c r="L16" s="241" t="s">
        <v>95</v>
      </c>
      <c r="M16" s="276"/>
      <c r="N16" s="268"/>
      <c r="O16" s="268"/>
      <c r="P16" s="268"/>
      <c r="Q16" s="75"/>
      <c r="R16" s="278"/>
      <c r="S16" s="75"/>
    </row>
    <row r="17" s="76" customFormat="true" ht="15.95" hidden="false" customHeight="true" outlineLevel="0" collapsed="false">
      <c r="A17" s="45"/>
      <c r="B17" s="241" t="s">
        <v>96</v>
      </c>
      <c r="C17" s="241"/>
      <c r="D17" s="270" t="n">
        <v>2011</v>
      </c>
      <c r="E17" s="333" t="n">
        <v>1.2</v>
      </c>
      <c r="F17" s="332" t="s">
        <v>80</v>
      </c>
      <c r="G17" s="335" t="n">
        <v>69.3</v>
      </c>
      <c r="H17" s="335" t="n">
        <v>25</v>
      </c>
      <c r="I17" s="332" t="n">
        <v>4.5</v>
      </c>
      <c r="J17" s="329" t="n">
        <v>100</v>
      </c>
      <c r="K17" s="240"/>
      <c r="L17" s="241" t="s">
        <v>98</v>
      </c>
      <c r="M17" s="276"/>
      <c r="N17" s="268"/>
      <c r="O17" s="268"/>
      <c r="P17" s="268"/>
      <c r="Q17" s="75"/>
      <c r="R17" s="278"/>
      <c r="S17" s="75"/>
    </row>
    <row r="18" s="76" customFormat="true" ht="15.95" hidden="false" customHeight="true" outlineLevel="0" collapsed="false">
      <c r="A18" s="45"/>
      <c r="B18" s="280"/>
      <c r="C18" s="280"/>
      <c r="D18" s="270" t="n">
        <v>2012</v>
      </c>
      <c r="E18" s="332" t="n">
        <v>-1.1</v>
      </c>
      <c r="F18" s="332" t="s">
        <v>80</v>
      </c>
      <c r="G18" s="335" t="n">
        <v>73.2</v>
      </c>
      <c r="H18" s="335" t="n">
        <v>24.5</v>
      </c>
      <c r="I18" s="332" t="n">
        <v>3.4</v>
      </c>
      <c r="J18" s="329" t="n">
        <v>100</v>
      </c>
      <c r="K18" s="240"/>
      <c r="L18" s="241"/>
      <c r="M18" s="276"/>
      <c r="N18" s="268"/>
      <c r="O18" s="268"/>
      <c r="P18" s="268"/>
      <c r="Q18" s="75"/>
      <c r="R18" s="278"/>
      <c r="S18" s="75"/>
    </row>
    <row r="19" s="76" customFormat="true" ht="15.95" hidden="false" customHeight="true" outlineLevel="0" collapsed="false">
      <c r="A19" s="45"/>
      <c r="B19" s="280"/>
      <c r="C19" s="280"/>
      <c r="D19" s="270" t="n">
        <v>2013</v>
      </c>
      <c r="E19" s="332" t="n">
        <v>9</v>
      </c>
      <c r="F19" s="332" t="s">
        <v>80</v>
      </c>
      <c r="G19" s="335" t="n">
        <v>66.6</v>
      </c>
      <c r="H19" s="335" t="n">
        <v>21</v>
      </c>
      <c r="I19" s="332" t="n">
        <v>3.4</v>
      </c>
      <c r="J19" s="329" t="n">
        <v>100</v>
      </c>
      <c r="K19" s="240"/>
      <c r="L19" s="241"/>
      <c r="M19" s="276"/>
      <c r="N19" s="268"/>
      <c r="O19" s="268"/>
      <c r="P19" s="268"/>
      <c r="Q19" s="75"/>
      <c r="R19" s="278"/>
      <c r="S19" s="75"/>
    </row>
    <row r="20" s="76" customFormat="true" ht="15.95" hidden="false" customHeight="true" outlineLevel="0" collapsed="false">
      <c r="A20" s="45"/>
      <c r="B20" s="280"/>
      <c r="C20" s="280"/>
      <c r="D20" s="270" t="n">
        <v>2014</v>
      </c>
      <c r="E20" s="332" t="n">
        <v>9.8</v>
      </c>
      <c r="F20" s="332" t="s">
        <v>80</v>
      </c>
      <c r="G20" s="335" t="n">
        <v>64.8</v>
      </c>
      <c r="H20" s="335" t="n">
        <v>21.8</v>
      </c>
      <c r="I20" s="332" t="n">
        <v>3.6</v>
      </c>
      <c r="J20" s="329" t="n">
        <v>100</v>
      </c>
      <c r="K20" s="240"/>
      <c r="L20" s="241"/>
      <c r="M20" s="276"/>
      <c r="N20" s="268"/>
      <c r="O20" s="268"/>
      <c r="P20" s="268"/>
      <c r="Q20" s="75"/>
      <c r="R20" s="278"/>
      <c r="S20" s="75"/>
    </row>
    <row r="21" s="76" customFormat="true" ht="15.95" hidden="false" customHeight="true" outlineLevel="0" collapsed="false">
      <c r="A21" s="45"/>
      <c r="B21" s="280"/>
      <c r="C21" s="280"/>
      <c r="D21" s="270" t="n">
        <v>2015</v>
      </c>
      <c r="E21" s="332" t="n">
        <v>3.4</v>
      </c>
      <c r="F21" s="332" t="s">
        <v>80</v>
      </c>
      <c r="G21" s="335" t="n">
        <v>64.8</v>
      </c>
      <c r="H21" s="335" t="n">
        <v>24.9</v>
      </c>
      <c r="I21" s="332" t="n">
        <v>6.9</v>
      </c>
      <c r="J21" s="329" t="n">
        <v>100</v>
      </c>
      <c r="K21" s="240"/>
      <c r="L21" s="241"/>
      <c r="M21" s="276"/>
      <c r="N21" s="268"/>
      <c r="O21" s="268"/>
      <c r="P21" s="268"/>
      <c r="Q21" s="75"/>
      <c r="R21" s="278"/>
      <c r="S21" s="75"/>
    </row>
    <row r="22" s="76" customFormat="true" ht="15.95" hidden="false" customHeight="true" outlineLevel="0" collapsed="false">
      <c r="A22" s="45"/>
      <c r="B22" s="280"/>
      <c r="C22" s="280"/>
      <c r="D22" s="270" t="n">
        <v>2016</v>
      </c>
      <c r="E22" s="332" t="n">
        <v>13.6</v>
      </c>
      <c r="F22" s="332" t="s">
        <v>80</v>
      </c>
      <c r="G22" s="335" t="n">
        <v>58.6</v>
      </c>
      <c r="H22" s="335" t="n">
        <v>21.7</v>
      </c>
      <c r="I22" s="332" t="n">
        <v>6.1</v>
      </c>
      <c r="J22" s="329" t="n">
        <v>100</v>
      </c>
      <c r="K22" s="240"/>
      <c r="L22" s="241"/>
      <c r="M22" s="276"/>
      <c r="N22" s="268"/>
      <c r="O22" s="268"/>
      <c r="P22" s="268"/>
      <c r="Q22" s="75"/>
      <c r="R22" s="278"/>
      <c r="S22" s="75"/>
    </row>
    <row r="23" s="76" customFormat="true" ht="3.75" hidden="false" customHeight="true" outlineLevel="0" collapsed="false">
      <c r="A23" s="45"/>
      <c r="B23" s="280"/>
      <c r="C23" s="280"/>
      <c r="D23" s="270"/>
      <c r="E23" s="269"/>
      <c r="F23" s="269"/>
      <c r="G23" s="274"/>
      <c r="H23" s="274"/>
      <c r="I23" s="271"/>
      <c r="J23" s="322"/>
      <c r="K23" s="240"/>
      <c r="L23" s="241"/>
      <c r="M23" s="276"/>
      <c r="N23" s="268"/>
      <c r="O23" s="268"/>
      <c r="P23" s="268"/>
      <c r="Q23" s="75"/>
      <c r="R23" s="278"/>
      <c r="S23" s="75"/>
    </row>
    <row r="24" s="76" customFormat="true" ht="15.95" hidden="false" customHeight="true" outlineLevel="0" collapsed="false">
      <c r="A24" s="45"/>
      <c r="B24" s="280" t="s">
        <v>99</v>
      </c>
      <c r="C24" s="319" t="s">
        <v>102</v>
      </c>
      <c r="D24" s="270" t="n">
        <v>2010</v>
      </c>
      <c r="E24" s="271" t="n">
        <v>23.3</v>
      </c>
      <c r="F24" s="332" t="s">
        <v>80</v>
      </c>
      <c r="G24" s="274" t="n">
        <v>48.9</v>
      </c>
      <c r="H24" s="274" t="n">
        <v>19.1</v>
      </c>
      <c r="I24" s="271" t="n">
        <v>8.7</v>
      </c>
      <c r="J24" s="329" t="n">
        <v>100</v>
      </c>
      <c r="K24" s="240"/>
      <c r="L24" s="241" t="s">
        <v>130</v>
      </c>
      <c r="M24" s="276"/>
      <c r="N24" s="268"/>
      <c r="O24" s="268"/>
      <c r="P24" s="268"/>
      <c r="Q24" s="75"/>
      <c r="R24" s="278"/>
      <c r="S24" s="75"/>
    </row>
    <row r="25" s="76" customFormat="true" ht="15.95" hidden="false" customHeight="true" outlineLevel="0" collapsed="false">
      <c r="A25" s="45"/>
      <c r="B25" s="280" t="s">
        <v>101</v>
      </c>
      <c r="C25" s="280"/>
      <c r="D25" s="270" t="n">
        <v>2011</v>
      </c>
      <c r="E25" s="333" t="n">
        <v>25</v>
      </c>
      <c r="F25" s="332" t="s">
        <v>80</v>
      </c>
      <c r="G25" s="335" t="n">
        <v>43.8</v>
      </c>
      <c r="H25" s="335" t="n">
        <v>24.6</v>
      </c>
      <c r="I25" s="332" t="n">
        <v>6.6</v>
      </c>
      <c r="J25" s="329" t="n">
        <v>100</v>
      </c>
      <c r="K25" s="240"/>
      <c r="L25" s="240"/>
      <c r="M25" s="276"/>
      <c r="N25" s="268"/>
      <c r="O25" s="268"/>
      <c r="P25" s="268"/>
      <c r="Q25" s="75"/>
      <c r="R25" s="278"/>
      <c r="S25" s="75"/>
    </row>
    <row r="26" s="76" customFormat="true" ht="15.95" hidden="false" customHeight="true" outlineLevel="0" collapsed="false">
      <c r="A26" s="45"/>
      <c r="B26" s="280"/>
      <c r="C26" s="280"/>
      <c r="D26" s="270" t="n">
        <v>2012</v>
      </c>
      <c r="E26" s="333" t="n">
        <v>62.4</v>
      </c>
      <c r="F26" s="332" t="s">
        <v>80</v>
      </c>
      <c r="G26" s="335" t="n">
        <v>21.8</v>
      </c>
      <c r="H26" s="335" t="n">
        <v>14.4</v>
      </c>
      <c r="I26" s="332" t="n">
        <v>1.4</v>
      </c>
      <c r="J26" s="329" t="n">
        <v>100</v>
      </c>
      <c r="K26" s="240"/>
      <c r="L26" s="240"/>
      <c r="M26" s="276"/>
      <c r="N26" s="268"/>
      <c r="O26" s="268"/>
      <c r="P26" s="268"/>
      <c r="Q26" s="75"/>
      <c r="R26" s="278"/>
      <c r="S26" s="75"/>
    </row>
    <row r="27" s="76" customFormat="true" ht="15.95" hidden="false" customHeight="true" outlineLevel="0" collapsed="false">
      <c r="A27" s="45"/>
      <c r="B27" s="280"/>
      <c r="C27" s="280"/>
      <c r="D27" s="270" t="n">
        <v>2013</v>
      </c>
      <c r="E27" s="333" t="n">
        <v>67.3</v>
      </c>
      <c r="F27" s="332" t="s">
        <v>80</v>
      </c>
      <c r="G27" s="335" t="n">
        <v>16.4</v>
      </c>
      <c r="H27" s="335" t="n">
        <v>14.7</v>
      </c>
      <c r="I27" s="332" t="n">
        <v>1.6</v>
      </c>
      <c r="J27" s="329" t="n">
        <v>100</v>
      </c>
      <c r="K27" s="240"/>
      <c r="L27" s="240"/>
      <c r="M27" s="276"/>
      <c r="N27" s="268"/>
      <c r="O27" s="268"/>
      <c r="P27" s="268"/>
      <c r="Q27" s="75"/>
      <c r="R27" s="278"/>
      <c r="S27" s="75"/>
    </row>
    <row r="28" s="76" customFormat="true" ht="15.95" hidden="false" customHeight="true" outlineLevel="0" collapsed="false">
      <c r="A28" s="45"/>
      <c r="B28" s="280"/>
      <c r="C28" s="280"/>
      <c r="D28" s="270" t="n">
        <v>2014</v>
      </c>
      <c r="E28" s="333" t="n">
        <v>62.9</v>
      </c>
      <c r="F28" s="332" t="s">
        <v>80</v>
      </c>
      <c r="G28" s="335" t="n">
        <v>15.4</v>
      </c>
      <c r="H28" s="335" t="n">
        <v>20.8</v>
      </c>
      <c r="I28" s="332" t="n">
        <v>0.9</v>
      </c>
      <c r="J28" s="329" t="n">
        <v>100</v>
      </c>
      <c r="K28" s="240"/>
      <c r="L28" s="240"/>
      <c r="M28" s="276"/>
      <c r="N28" s="268"/>
      <c r="O28" s="268"/>
      <c r="P28" s="268"/>
      <c r="Q28" s="75"/>
      <c r="R28" s="278"/>
      <c r="S28" s="75"/>
    </row>
    <row r="29" s="76" customFormat="true" ht="15.95" hidden="false" customHeight="true" outlineLevel="0" collapsed="false">
      <c r="A29" s="45"/>
      <c r="B29" s="280"/>
      <c r="C29" s="280"/>
      <c r="D29" s="270" t="n">
        <v>2015</v>
      </c>
      <c r="E29" s="333" t="n">
        <v>54.1</v>
      </c>
      <c r="F29" s="332" t="s">
        <v>80</v>
      </c>
      <c r="G29" s="335" t="n">
        <v>19.4</v>
      </c>
      <c r="H29" s="335" t="n">
        <v>25.5</v>
      </c>
      <c r="I29" s="332" t="n">
        <v>1</v>
      </c>
      <c r="J29" s="329" t="n">
        <v>100</v>
      </c>
      <c r="K29" s="240"/>
      <c r="L29" s="240"/>
      <c r="M29" s="276"/>
      <c r="N29" s="268"/>
      <c r="O29" s="268"/>
      <c r="P29" s="268"/>
      <c r="Q29" s="75"/>
      <c r="R29" s="278"/>
      <c r="S29" s="75"/>
    </row>
    <row r="30" s="76" customFormat="true" ht="15.95" hidden="false" customHeight="true" outlineLevel="0" collapsed="false">
      <c r="A30" s="45"/>
      <c r="B30" s="280"/>
      <c r="C30" s="280"/>
      <c r="D30" s="270" t="n">
        <v>2016</v>
      </c>
      <c r="E30" s="333" t="n">
        <v>50.5</v>
      </c>
      <c r="F30" s="332" t="s">
        <v>80</v>
      </c>
      <c r="G30" s="335" t="n">
        <v>18.2</v>
      </c>
      <c r="H30" s="335" t="n">
        <v>29.8</v>
      </c>
      <c r="I30" s="332" t="n">
        <v>1.5</v>
      </c>
      <c r="J30" s="329" t="n">
        <v>100</v>
      </c>
      <c r="K30" s="240"/>
      <c r="L30" s="240"/>
      <c r="M30" s="276"/>
      <c r="N30" s="268"/>
      <c r="O30" s="268"/>
      <c r="P30" s="268"/>
      <c r="Q30" s="75"/>
      <c r="R30" s="278"/>
      <c r="S30" s="75"/>
    </row>
    <row r="31" s="76" customFormat="true" ht="3.75" hidden="false" customHeight="true" outlineLevel="0" collapsed="false">
      <c r="A31" s="45"/>
      <c r="B31" s="280"/>
      <c r="C31" s="280"/>
      <c r="D31" s="270"/>
      <c r="E31" s="269"/>
      <c r="F31" s="332" t="s">
        <v>80</v>
      </c>
      <c r="G31" s="274"/>
      <c r="H31" s="274"/>
      <c r="I31" s="271"/>
      <c r="J31" s="322"/>
      <c r="K31" s="240"/>
      <c r="L31" s="240"/>
      <c r="M31" s="276"/>
      <c r="N31" s="268"/>
      <c r="O31" s="268"/>
      <c r="P31" s="268"/>
      <c r="Q31" s="75"/>
      <c r="R31" s="278"/>
      <c r="S31" s="75"/>
    </row>
    <row r="32" s="76" customFormat="true" ht="15.95" hidden="false" customHeight="true" outlineLevel="0" collapsed="false">
      <c r="A32" s="45"/>
      <c r="B32" s="280" t="s">
        <v>104</v>
      </c>
      <c r="C32" s="319" t="s">
        <v>105</v>
      </c>
      <c r="D32" s="270" t="n">
        <v>2010</v>
      </c>
      <c r="E32" s="333" t="n">
        <v>1.8</v>
      </c>
      <c r="F32" s="332" t="s">
        <v>80</v>
      </c>
      <c r="G32" s="332" t="s">
        <v>80</v>
      </c>
      <c r="H32" s="335" t="n">
        <v>97.7</v>
      </c>
      <c r="I32" s="335" t="n">
        <v>0.5</v>
      </c>
      <c r="J32" s="329" t="n">
        <v>100</v>
      </c>
      <c r="K32" s="240"/>
      <c r="L32" s="241" t="s">
        <v>106</v>
      </c>
      <c r="M32" s="276"/>
      <c r="N32" s="268"/>
      <c r="O32" s="268"/>
      <c r="P32" s="268"/>
      <c r="Q32" s="75"/>
      <c r="R32" s="278"/>
      <c r="S32" s="75"/>
    </row>
    <row r="33" s="76" customFormat="true" ht="15.95" hidden="false" customHeight="true" outlineLevel="0" collapsed="false">
      <c r="A33" s="45"/>
      <c r="B33" s="280"/>
      <c r="C33" s="280"/>
      <c r="D33" s="270" t="n">
        <v>2011</v>
      </c>
      <c r="E33" s="333" t="n">
        <v>2.5</v>
      </c>
      <c r="F33" s="332" t="s">
        <v>80</v>
      </c>
      <c r="G33" s="332" t="s">
        <v>80</v>
      </c>
      <c r="H33" s="335" t="n">
        <v>97</v>
      </c>
      <c r="I33" s="333" t="n">
        <v>0.5</v>
      </c>
      <c r="J33" s="329" t="n">
        <v>100</v>
      </c>
      <c r="K33" s="240"/>
      <c r="L33" s="240"/>
      <c r="M33" s="276"/>
      <c r="N33" s="268"/>
      <c r="O33" s="268"/>
      <c r="P33" s="268"/>
      <c r="Q33" s="75"/>
      <c r="R33" s="278"/>
      <c r="S33" s="75"/>
    </row>
    <row r="34" s="76" customFormat="true" ht="15.95" hidden="false" customHeight="true" outlineLevel="0" collapsed="false">
      <c r="A34" s="45"/>
      <c r="B34" s="280"/>
      <c r="C34" s="280"/>
      <c r="D34" s="270" t="n">
        <v>2012</v>
      </c>
      <c r="E34" s="333" t="n">
        <v>3.6</v>
      </c>
      <c r="F34" s="332" t="s">
        <v>80</v>
      </c>
      <c r="G34" s="332" t="s">
        <v>80</v>
      </c>
      <c r="H34" s="335" t="n">
        <v>95.9</v>
      </c>
      <c r="I34" s="333" t="n">
        <v>0.5</v>
      </c>
      <c r="J34" s="329" t="n">
        <v>100</v>
      </c>
      <c r="K34" s="240"/>
      <c r="L34" s="240"/>
      <c r="M34" s="276"/>
      <c r="N34" s="268"/>
      <c r="O34" s="268"/>
      <c r="P34" s="268"/>
      <c r="Q34" s="75"/>
      <c r="R34" s="278"/>
      <c r="S34" s="75"/>
    </row>
    <row r="35" s="76" customFormat="true" ht="15.95" hidden="false" customHeight="true" outlineLevel="0" collapsed="false">
      <c r="A35" s="45"/>
      <c r="B35" s="280"/>
      <c r="C35" s="280"/>
      <c r="D35" s="270" t="n">
        <v>2013</v>
      </c>
      <c r="E35" s="333" t="n">
        <v>7.4</v>
      </c>
      <c r="F35" s="332" t="s">
        <v>80</v>
      </c>
      <c r="G35" s="332" t="s">
        <v>80</v>
      </c>
      <c r="H35" s="335" t="n">
        <v>92.1</v>
      </c>
      <c r="I35" s="333" t="n">
        <v>0.5</v>
      </c>
      <c r="J35" s="329" t="n">
        <v>100</v>
      </c>
      <c r="K35" s="240"/>
      <c r="L35" s="240"/>
      <c r="M35" s="276"/>
      <c r="N35" s="268"/>
      <c r="O35" s="268"/>
      <c r="P35" s="268"/>
      <c r="Q35" s="75"/>
      <c r="R35" s="278"/>
      <c r="S35" s="75"/>
    </row>
    <row r="36" s="76" customFormat="true" ht="15.95" hidden="false" customHeight="true" outlineLevel="0" collapsed="false">
      <c r="A36" s="45"/>
      <c r="B36" s="280"/>
      <c r="C36" s="280"/>
      <c r="D36" s="270" t="n">
        <v>2014</v>
      </c>
      <c r="E36" s="333" t="n">
        <v>4.3</v>
      </c>
      <c r="F36" s="332" t="s">
        <v>80</v>
      </c>
      <c r="G36" s="332" t="s">
        <v>80</v>
      </c>
      <c r="H36" s="335" t="n">
        <v>95.1</v>
      </c>
      <c r="I36" s="333" t="n">
        <v>0.6</v>
      </c>
      <c r="J36" s="329" t="n">
        <v>100</v>
      </c>
      <c r="K36" s="240"/>
      <c r="L36" s="240"/>
      <c r="M36" s="276"/>
      <c r="N36" s="268"/>
      <c r="O36" s="268"/>
      <c r="P36" s="268"/>
      <c r="Q36" s="75"/>
      <c r="R36" s="278"/>
      <c r="S36" s="75"/>
    </row>
    <row r="37" s="76" customFormat="true" ht="15.95" hidden="false" customHeight="true" outlineLevel="0" collapsed="false">
      <c r="A37" s="45"/>
      <c r="B37" s="280"/>
      <c r="C37" s="280"/>
      <c r="D37" s="270" t="n">
        <v>2015</v>
      </c>
      <c r="E37" s="333" t="n">
        <v>6.3</v>
      </c>
      <c r="F37" s="332" t="s">
        <v>80</v>
      </c>
      <c r="G37" s="332" t="s">
        <v>80</v>
      </c>
      <c r="H37" s="335" t="n">
        <v>93</v>
      </c>
      <c r="I37" s="333" t="n">
        <v>0.7</v>
      </c>
      <c r="J37" s="329" t="n">
        <v>100</v>
      </c>
      <c r="K37" s="240"/>
      <c r="L37" s="240"/>
      <c r="M37" s="276"/>
      <c r="N37" s="268"/>
      <c r="O37" s="268"/>
      <c r="P37" s="268"/>
      <c r="Q37" s="75"/>
      <c r="R37" s="278"/>
      <c r="S37" s="75"/>
    </row>
    <row r="38" s="76" customFormat="true" ht="15.95" hidden="false" customHeight="true" outlineLevel="0" collapsed="false">
      <c r="A38" s="45"/>
      <c r="B38" s="280"/>
      <c r="C38" s="280"/>
      <c r="D38" s="270" t="n">
        <v>2016</v>
      </c>
      <c r="E38" s="333" t="n">
        <v>10.7</v>
      </c>
      <c r="F38" s="332" t="s">
        <v>80</v>
      </c>
      <c r="G38" s="332" t="s">
        <v>80</v>
      </c>
      <c r="H38" s="335" t="n">
        <v>88</v>
      </c>
      <c r="I38" s="333" t="n">
        <v>1.3</v>
      </c>
      <c r="J38" s="329" t="n">
        <v>100</v>
      </c>
      <c r="K38" s="240"/>
      <c r="L38" s="240"/>
      <c r="M38" s="276"/>
      <c r="N38" s="268"/>
      <c r="O38" s="268"/>
      <c r="P38" s="268"/>
      <c r="Q38" s="75"/>
      <c r="R38" s="278"/>
      <c r="S38" s="75"/>
    </row>
    <row r="39" s="76" customFormat="true" ht="3.75" hidden="false" customHeight="true" outlineLevel="0" collapsed="false">
      <c r="A39" s="45"/>
      <c r="B39" s="280"/>
      <c r="C39" s="280"/>
      <c r="D39" s="270"/>
      <c r="E39" s="269"/>
      <c r="F39" s="269"/>
      <c r="G39" s="274"/>
      <c r="H39" s="274"/>
      <c r="I39" s="269"/>
      <c r="J39" s="322"/>
      <c r="K39" s="240"/>
      <c r="L39" s="240"/>
      <c r="M39" s="276"/>
      <c r="N39" s="268"/>
      <c r="O39" s="268"/>
      <c r="P39" s="268"/>
      <c r="Q39" s="75"/>
      <c r="R39" s="278"/>
      <c r="S39" s="75"/>
    </row>
    <row r="40" s="76" customFormat="true" ht="15.95" hidden="false" customHeight="true" outlineLevel="0" collapsed="false">
      <c r="A40" s="45"/>
      <c r="B40" s="320" t="s">
        <v>152</v>
      </c>
      <c r="C40" s="320"/>
      <c r="D40" s="321" t="n">
        <v>2010</v>
      </c>
      <c r="E40" s="281" t="n">
        <v>47.7</v>
      </c>
      <c r="F40" s="281" t="n">
        <v>7.4</v>
      </c>
      <c r="G40" s="322" t="n">
        <v>4.3</v>
      </c>
      <c r="H40" s="322" t="n">
        <v>40.3</v>
      </c>
      <c r="I40" s="281" t="n">
        <v>0.3</v>
      </c>
      <c r="J40" s="329" t="n">
        <v>100</v>
      </c>
      <c r="K40" s="240"/>
      <c r="L40" s="240" t="s">
        <v>216</v>
      </c>
      <c r="M40" s="276"/>
      <c r="N40" s="268"/>
      <c r="O40" s="268"/>
      <c r="P40" s="268"/>
      <c r="Q40" s="75"/>
      <c r="R40" s="278"/>
      <c r="S40" s="75"/>
    </row>
    <row r="41" s="76" customFormat="true" ht="15.95" hidden="false" customHeight="true" outlineLevel="0" collapsed="false">
      <c r="A41" s="45"/>
      <c r="B41" s="320" t="s">
        <v>153</v>
      </c>
      <c r="C41" s="320"/>
      <c r="D41" s="321" t="n">
        <v>2011</v>
      </c>
      <c r="E41" s="353" t="n">
        <v>47.5</v>
      </c>
      <c r="F41" s="353" t="n">
        <v>5.3</v>
      </c>
      <c r="G41" s="329" t="n">
        <v>4.1</v>
      </c>
      <c r="H41" s="329" t="n">
        <v>42.8</v>
      </c>
      <c r="I41" s="353" t="n">
        <v>0.3</v>
      </c>
      <c r="J41" s="329" t="n">
        <v>100</v>
      </c>
      <c r="K41" s="240"/>
      <c r="L41" s="240" t="s">
        <v>217</v>
      </c>
      <c r="M41" s="276"/>
      <c r="N41" s="268"/>
      <c r="O41" s="268"/>
      <c r="P41" s="268"/>
      <c r="Q41" s="75"/>
      <c r="R41" s="278"/>
      <c r="S41" s="75"/>
    </row>
    <row r="42" s="76" customFormat="true" ht="15.95" hidden="false" customHeight="true" outlineLevel="0" collapsed="false">
      <c r="A42" s="45"/>
      <c r="B42" s="280"/>
      <c r="C42" s="280"/>
      <c r="D42" s="321" t="n">
        <v>2012</v>
      </c>
      <c r="E42" s="353" t="n">
        <v>43.8</v>
      </c>
      <c r="F42" s="353" t="n">
        <v>5</v>
      </c>
      <c r="G42" s="329" t="n">
        <v>4.4</v>
      </c>
      <c r="H42" s="329" t="n">
        <v>46.6</v>
      </c>
      <c r="I42" s="353" t="n">
        <v>0.2</v>
      </c>
      <c r="J42" s="329" t="n">
        <v>100</v>
      </c>
      <c r="K42" s="240"/>
      <c r="L42" s="240"/>
      <c r="M42" s="276"/>
      <c r="N42" s="268"/>
      <c r="O42" s="268"/>
      <c r="P42" s="268"/>
      <c r="Q42" s="75"/>
      <c r="R42" s="278"/>
      <c r="S42" s="75"/>
    </row>
    <row r="43" s="76" customFormat="true" ht="15.95" hidden="false" customHeight="true" outlineLevel="0" collapsed="false">
      <c r="A43" s="45"/>
      <c r="B43" s="280"/>
      <c r="C43" s="280"/>
      <c r="D43" s="321" t="n">
        <v>2013</v>
      </c>
      <c r="E43" s="353" t="n">
        <v>41.9</v>
      </c>
      <c r="F43" s="353" t="n">
        <v>5.6</v>
      </c>
      <c r="G43" s="329" t="n">
        <v>4.5</v>
      </c>
      <c r="H43" s="329" t="n">
        <v>47.8</v>
      </c>
      <c r="I43" s="353" t="n">
        <v>0.2</v>
      </c>
      <c r="J43" s="329" t="n">
        <v>100</v>
      </c>
      <c r="K43" s="240"/>
      <c r="L43" s="240"/>
      <c r="M43" s="276"/>
      <c r="N43" s="268"/>
      <c r="O43" s="268"/>
      <c r="P43" s="268"/>
      <c r="Q43" s="75"/>
      <c r="R43" s="278"/>
      <c r="S43" s="75"/>
    </row>
    <row r="44" s="76" customFormat="true" ht="15.95" hidden="false" customHeight="true" outlineLevel="0" collapsed="false">
      <c r="A44" s="45"/>
      <c r="B44" s="280"/>
      <c r="C44" s="280"/>
      <c r="D44" s="321" t="n">
        <v>2014</v>
      </c>
      <c r="E44" s="353" t="n">
        <v>46.9</v>
      </c>
      <c r="F44" s="353" t="n">
        <v>5.5</v>
      </c>
      <c r="G44" s="329" t="n">
        <v>3.7</v>
      </c>
      <c r="H44" s="329" t="n">
        <v>43.8</v>
      </c>
      <c r="I44" s="353" t="n">
        <v>0.1</v>
      </c>
      <c r="J44" s="329" t="n">
        <v>100</v>
      </c>
      <c r="K44" s="240"/>
      <c r="L44" s="240"/>
      <c r="M44" s="276"/>
      <c r="N44" s="268"/>
      <c r="O44" s="268"/>
      <c r="P44" s="268"/>
      <c r="Q44" s="75"/>
      <c r="R44" s="278"/>
      <c r="S44" s="75"/>
    </row>
    <row r="45" s="76" customFormat="true" ht="15.95" hidden="false" customHeight="true" outlineLevel="0" collapsed="false">
      <c r="A45" s="45"/>
      <c r="B45" s="280"/>
      <c r="C45" s="280"/>
      <c r="D45" s="321" t="n">
        <v>2015</v>
      </c>
      <c r="E45" s="353" t="n">
        <v>52.3</v>
      </c>
      <c r="F45" s="353" t="n">
        <v>4.2</v>
      </c>
      <c r="G45" s="329" t="n">
        <v>3.2</v>
      </c>
      <c r="H45" s="329" t="n">
        <v>40.2</v>
      </c>
      <c r="I45" s="353" t="n">
        <v>0.1</v>
      </c>
      <c r="J45" s="329" t="n">
        <v>100</v>
      </c>
      <c r="K45" s="240"/>
      <c r="L45" s="240"/>
      <c r="M45" s="276"/>
      <c r="N45" s="268"/>
      <c r="O45" s="268"/>
      <c r="P45" s="268"/>
      <c r="Q45" s="75"/>
      <c r="R45" s="278"/>
      <c r="S45" s="75"/>
    </row>
    <row r="46" s="76" customFormat="true" ht="15.95" hidden="false" customHeight="true" outlineLevel="0" collapsed="false">
      <c r="A46" s="45"/>
      <c r="B46" s="280"/>
      <c r="C46" s="280"/>
      <c r="D46" s="321" t="n">
        <v>2016</v>
      </c>
      <c r="E46" s="353" t="n">
        <v>57.3</v>
      </c>
      <c r="F46" s="353" t="n">
        <v>2.7</v>
      </c>
      <c r="G46" s="329" t="n">
        <v>3</v>
      </c>
      <c r="H46" s="329" t="n">
        <v>36.8</v>
      </c>
      <c r="I46" s="353" t="n">
        <v>0.2</v>
      </c>
      <c r="J46" s="329" t="n">
        <v>100</v>
      </c>
      <c r="K46" s="240"/>
      <c r="L46" s="240"/>
      <c r="M46" s="276"/>
      <c r="N46" s="268"/>
      <c r="O46" s="268"/>
      <c r="P46" s="268"/>
      <c r="Q46" s="75"/>
      <c r="R46" s="278"/>
      <c r="S46" s="75"/>
    </row>
    <row r="47" s="76" customFormat="true" ht="3.75" hidden="false" customHeight="true" outlineLevel="0" collapsed="false">
      <c r="A47" s="45"/>
      <c r="B47" s="280"/>
      <c r="C47" s="280"/>
      <c r="D47" s="270"/>
      <c r="E47" s="269"/>
      <c r="F47" s="269"/>
      <c r="G47" s="274"/>
      <c r="H47" s="274"/>
      <c r="I47" s="271"/>
      <c r="J47" s="322"/>
      <c r="K47" s="240"/>
      <c r="L47" s="240"/>
      <c r="M47" s="276"/>
      <c r="N47" s="268"/>
      <c r="O47" s="268"/>
      <c r="P47" s="268"/>
      <c r="Q47" s="75"/>
      <c r="R47" s="278"/>
      <c r="S47" s="75"/>
    </row>
    <row r="48" s="15" customFormat="true" ht="4.5" hidden="false" customHeight="true" outlineLevel="0" collapsed="false">
      <c r="A48" s="31"/>
      <c r="B48" s="280"/>
      <c r="C48" s="280"/>
      <c r="D48" s="280"/>
      <c r="E48" s="319"/>
      <c r="F48" s="241"/>
      <c r="G48" s="274"/>
      <c r="H48" s="274"/>
      <c r="I48" s="237"/>
      <c r="J48" s="322"/>
      <c r="K48" s="240"/>
      <c r="L48" s="240"/>
      <c r="M48" s="289"/>
      <c r="N48" s="311"/>
      <c r="O48" s="311"/>
      <c r="P48" s="311"/>
      <c r="Q48" s="8"/>
      <c r="R48" s="290"/>
      <c r="S48" s="8"/>
    </row>
    <row r="49" s="15" customFormat="true" ht="6" hidden="false" customHeight="true" outlineLevel="0" collapsed="false">
      <c r="A49" s="31"/>
      <c r="B49" s="453"/>
      <c r="C49" s="453"/>
      <c r="D49" s="453"/>
      <c r="E49" s="454"/>
      <c r="F49" s="506"/>
      <c r="G49" s="507"/>
      <c r="H49" s="507"/>
      <c r="I49" s="508"/>
      <c r="J49" s="507"/>
      <c r="K49" s="459"/>
      <c r="L49" s="459"/>
      <c r="M49" s="289"/>
      <c r="N49" s="311"/>
      <c r="O49" s="311"/>
      <c r="P49" s="311"/>
      <c r="Q49" s="8"/>
      <c r="R49" s="290"/>
      <c r="S49" s="8"/>
    </row>
    <row r="50" s="15" customFormat="true" ht="2.25" hidden="false" customHeight="true" outlineLevel="0" collapsed="false">
      <c r="A50" s="31"/>
      <c r="B50" s="376"/>
      <c r="C50" s="376"/>
      <c r="D50" s="317"/>
      <c r="E50" s="8"/>
      <c r="F50" s="201"/>
      <c r="G50" s="8"/>
      <c r="H50" s="8"/>
      <c r="I50" s="201"/>
      <c r="J50" s="8"/>
      <c r="K50" s="8"/>
      <c r="L50" s="8"/>
    </row>
    <row r="51" customFormat="false" ht="30.75" hidden="false" customHeight="true" outlineLevel="0" collapsed="false">
      <c r="A51" s="1"/>
    </row>
    <row r="52" s="15" customFormat="true" ht="13.5" hidden="false" customHeight="true" outlineLevel="0" collapsed="false">
      <c r="A52" s="31"/>
    </row>
    <row r="53" s="15" customFormat="true" ht="13.5" hidden="false" customHeight="true" outlineLevel="0" collapsed="false"/>
    <row r="54" s="15" customFormat="true" ht="13.5" hidden="false" customHeight="true" outlineLevel="0" collapsed="false"/>
    <row r="55" s="15" customFormat="true" ht="13.5" hidden="false" customHeight="true" outlineLevel="0" collapsed="false"/>
    <row r="56" s="15" customFormat="true" ht="3.95" hidden="false" customHeight="true" outlineLevel="0" collapsed="false">
      <c r="A56" s="31"/>
    </row>
    <row r="57" s="15" customFormat="true" ht="13.5" hidden="false" customHeight="true" outlineLevel="0" collapsed="false"/>
    <row r="58" s="15" customFormat="true" ht="13.5" hidden="false" customHeight="true" outlineLevel="0" collapsed="false"/>
    <row r="59" s="15" customFormat="true" ht="13.5" hidden="false" customHeight="true" outlineLevel="0" collapsed="false"/>
    <row r="60" s="15" customFormat="true" ht="7.5" hidden="false" customHeight="true" outlineLevel="0" collapsed="false">
      <c r="A60" s="31"/>
    </row>
    <row r="61" s="15" customFormat="true" ht="12.95" hidden="false" customHeight="true" outlineLevel="0" collapsed="false">
      <c r="A61" s="31"/>
    </row>
    <row r="62" customFormat="false" ht="3.75" hidden="false" customHeight="true" outlineLevel="0" collapsed="false">
      <c r="A62" s="234"/>
    </row>
    <row r="63" customFormat="false" ht="12.75" hidden="false" customHeight="false" outlineLevel="0" collapsed="false">
      <c r="A63" s="297"/>
    </row>
    <row r="64" customFormat="false" ht="12.75" hidden="false" customHeight="false" outlineLevel="0" collapsed="false">
      <c r="A64" s="297"/>
    </row>
    <row r="74" customFormat="false" ht="12.75" hidden="false" customHeight="false" outlineLevel="0" collapsed="false">
      <c r="B74" s="13"/>
      <c r="C74" s="13"/>
      <c r="D74" s="13"/>
      <c r="E74" s="13"/>
      <c r="F74" s="228"/>
      <c r="G74" s="228"/>
      <c r="H74" s="228"/>
      <c r="I74" s="228"/>
      <c r="J74" s="228"/>
      <c r="K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</row>
    <row r="76" customFormat="false" ht="12.75" hidden="false" customHeight="false" outlineLevel="0" collapsed="false">
      <c r="B76" s="13"/>
      <c r="C76" s="13"/>
      <c r="D76" s="13"/>
      <c r="E76" s="230"/>
      <c r="F76" s="228"/>
      <c r="G76" s="228"/>
      <c r="H76" s="228"/>
      <c r="I76" s="228"/>
      <c r="J76" s="13"/>
      <c r="K76" s="13"/>
    </row>
    <row r="77" customFormat="false" ht="12.75" hidden="false" customHeight="false" outlineLevel="0" collapsed="false">
      <c r="B77" s="13"/>
      <c r="C77" s="13"/>
      <c r="D77" s="13"/>
      <c r="E77" s="13"/>
      <c r="F77" s="228"/>
      <c r="G77" s="228"/>
      <c r="H77" s="228"/>
      <c r="I77" s="228"/>
      <c r="J77" s="13"/>
      <c r="K77" s="13"/>
    </row>
    <row r="78" customFormat="false" ht="12.75" hidden="false" customHeight="false" outlineLevel="0" collapsed="false">
      <c r="B78" s="230"/>
      <c r="C78" s="230"/>
      <c r="D78" s="230"/>
      <c r="E78" s="230"/>
      <c r="F78" s="230"/>
      <c r="G78" s="230"/>
      <c r="H78" s="230"/>
      <c r="I78" s="230"/>
      <c r="J78" s="230"/>
      <c r="K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</row>
    <row r="80" customFormat="false" ht="12.75" hidden="false" customHeight="false" outlineLevel="0" collapsed="false">
      <c r="B80" s="13"/>
      <c r="C80" s="13"/>
      <c r="D80" s="13"/>
      <c r="E80" s="230"/>
      <c r="F80" s="230"/>
      <c r="G80" s="230"/>
      <c r="H80" s="230"/>
      <c r="I80" s="230"/>
      <c r="J80" s="230"/>
      <c r="K80" s="13"/>
    </row>
    <row r="81" customFormat="false" ht="12.75" hidden="false" customHeight="false" outlineLevel="0" collapsed="false">
      <c r="B81" s="13"/>
      <c r="C81" s="13"/>
      <c r="D81" s="13"/>
      <c r="E81" s="230"/>
      <c r="F81" s="230"/>
      <c r="G81" s="230"/>
      <c r="H81" s="230"/>
      <c r="I81" s="230"/>
      <c r="J81" s="230"/>
      <c r="K81" s="13"/>
    </row>
    <row r="82" customFormat="false" ht="12.75" hidden="false" customHeight="false" outlineLevel="0" collapsed="false">
      <c r="B82" s="13"/>
      <c r="C82" s="13"/>
      <c r="D82" s="13"/>
      <c r="E82" s="230"/>
      <c r="F82" s="228"/>
      <c r="G82" s="228"/>
      <c r="H82" s="228"/>
      <c r="I82" s="228"/>
      <c r="J82" s="13"/>
      <c r="K82" s="13"/>
    </row>
    <row r="83" customFormat="false" ht="12.75" hidden="false" customHeight="false" outlineLevel="0" collapsed="false">
      <c r="B83" s="13"/>
      <c r="C83" s="13"/>
      <c r="D83" s="13"/>
      <c r="E83" s="13"/>
      <c r="F83" s="296"/>
      <c r="G83" s="295"/>
      <c r="H83" s="228"/>
      <c r="I83" s="228"/>
      <c r="J83" s="13"/>
      <c r="K83" s="13"/>
    </row>
    <row r="84" customFormat="false" ht="12.75" hidden="false" customHeight="false" outlineLevel="0" collapsed="false">
      <c r="B84" s="13"/>
      <c r="C84" s="13"/>
      <c r="D84" s="13"/>
      <c r="E84" s="232"/>
      <c r="F84" s="293"/>
      <c r="G84" s="293"/>
      <c r="H84" s="293"/>
      <c r="I84" s="228"/>
      <c r="J84" s="13"/>
      <c r="K84" s="13"/>
    </row>
    <row r="85" customFormat="false" ht="12.75" hidden="false" customHeight="false" outlineLevel="0" collapsed="false">
      <c r="B85" s="230"/>
      <c r="C85" s="230"/>
      <c r="D85" s="230"/>
      <c r="E85" s="230"/>
      <c r="F85" s="230"/>
      <c r="G85" s="230"/>
      <c r="H85" s="230"/>
      <c r="I85" s="230"/>
      <c r="J85" s="230"/>
      <c r="K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</row>
    <row r="88" customFormat="false" ht="12.75" hidden="false" customHeight="false" outlineLevel="0" collapsed="false">
      <c r="B88" s="13"/>
      <c r="C88" s="13"/>
      <c r="D88" s="13"/>
      <c r="E88" s="230"/>
      <c r="F88" s="230"/>
      <c r="G88" s="230"/>
      <c r="H88" s="230"/>
      <c r="I88" s="230"/>
      <c r="J88" s="230"/>
      <c r="K88" s="13"/>
    </row>
    <row r="89" customFormat="false" ht="12.75" hidden="false" customHeight="false" outlineLevel="0" collapsed="false">
      <c r="B89" s="13"/>
      <c r="C89" s="13"/>
      <c r="D89" s="13"/>
      <c r="E89" s="230"/>
      <c r="F89" s="230"/>
      <c r="G89" s="230"/>
      <c r="H89" s="230"/>
      <c r="I89" s="230"/>
      <c r="J89" s="230"/>
      <c r="K89" s="13"/>
    </row>
    <row r="90" customFormat="false" ht="12.75" hidden="false" customHeight="false" outlineLevel="0" collapsed="false">
      <c r="B90" s="13"/>
      <c r="C90" s="13"/>
      <c r="D90" s="13"/>
      <c r="E90" s="13"/>
      <c r="F90" s="228"/>
      <c r="G90" s="228"/>
      <c r="H90" s="293"/>
      <c r="I90" s="228"/>
      <c r="J90" s="13"/>
      <c r="K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</row>
    <row r="92" customFormat="false" ht="12.75" hidden="false" customHeight="false" outlineLevel="0" collapsed="false">
      <c r="B92" s="13"/>
      <c r="C92" s="13"/>
      <c r="D92" s="13"/>
      <c r="E92" s="230"/>
      <c r="F92" s="293"/>
      <c r="G92" s="228"/>
      <c r="H92" s="228"/>
      <c r="I92" s="228"/>
      <c r="J92" s="13"/>
      <c r="K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  <c r="K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  <c r="K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  <row r="159" customFormat="false" ht="12.75" hidden="false" customHeight="false" outlineLevel="0" collapsed="false">
      <c r="B159" s="13"/>
      <c r="C159" s="13"/>
      <c r="D159" s="13"/>
      <c r="E159" s="13"/>
      <c r="F159" s="228"/>
      <c r="G159" s="228"/>
      <c r="H159" s="228"/>
      <c r="I159" s="228"/>
      <c r="J159" s="13"/>
    </row>
    <row r="160" customFormat="false" ht="12.75" hidden="false" customHeight="false" outlineLevel="0" collapsed="false">
      <c r="B160" s="13"/>
      <c r="C160" s="13"/>
      <c r="D160" s="13"/>
      <c r="E160" s="13"/>
      <c r="F160" s="228"/>
      <c r="G160" s="228"/>
      <c r="H160" s="228"/>
      <c r="I160" s="228"/>
      <c r="J160" s="13"/>
    </row>
  </sheetData>
  <printOptions headings="false" gridLines="false" gridLinesSet="true" horizontalCentered="false" verticalCentered="true"/>
  <pageMargins left="0.39375" right="0.39375" top="0.196527777777778" bottom="0.590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15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85"/>
    <col collapsed="false" customWidth="true" hidden="false" outlineLevel="0" max="2" min="2" style="1" width="44.13"/>
    <col collapsed="false" customWidth="true" hidden="false" outlineLevel="0" max="3" min="3" style="1" width="13.7"/>
    <col collapsed="false" customWidth="true" hidden="false" outlineLevel="0" max="4" min="4" style="1" width="7.56"/>
    <col collapsed="false" customWidth="true" hidden="false" outlineLevel="0" max="5" min="5" style="1" width="16.7"/>
    <col collapsed="false" customWidth="true" hidden="false" outlineLevel="0" max="8" min="6" style="215" width="16.7"/>
    <col collapsed="false" customWidth="true" hidden="false" outlineLevel="0" max="9" min="9" style="215" width="25.7"/>
    <col collapsed="false" customWidth="true" hidden="false" outlineLevel="0" max="10" min="10" style="1" width="13.7"/>
    <col collapsed="false" customWidth="true" hidden="false" outlineLevel="0" max="11" min="11" style="1" width="1.56"/>
    <col collapsed="false" customWidth="true" hidden="false" outlineLevel="0" max="12" min="12" style="1" width="36.7"/>
    <col collapsed="false" customWidth="true" hidden="false" outlineLevel="0" max="13" min="13" style="1" width="3.7"/>
    <col collapsed="false" customWidth="false" hidden="false" outlineLevel="0" max="14" min="14" style="1" width="9.14"/>
    <col collapsed="false" customWidth="true" hidden="false" outlineLevel="0" max="15" min="15" style="1" width="12.56"/>
    <col collapsed="false" customWidth="false" hidden="false" outlineLevel="0" max="257" min="16" style="1" width="9.14"/>
  </cols>
  <sheetData>
    <row r="2" s="239" customFormat="true" ht="15" hidden="false" customHeight="true" outlineLevel="0" collapsed="false">
      <c r="A2" s="300"/>
      <c r="B2" s="235"/>
      <c r="C2" s="235"/>
      <c r="D2" s="301"/>
      <c r="E2" s="302"/>
      <c r="F2" s="243"/>
      <c r="G2" s="243"/>
      <c r="H2" s="236"/>
      <c r="I2" s="243"/>
      <c r="J2" s="236"/>
      <c r="K2" s="241"/>
      <c r="L2" s="303"/>
      <c r="M2" s="240"/>
      <c r="N2" s="240"/>
      <c r="O2" s="243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</row>
    <row r="3" customFormat="false" ht="2.25" hidden="false" customHeight="true" outlineLevel="0" collapsed="false">
      <c r="A3" s="3"/>
      <c r="B3" s="244"/>
      <c r="C3" s="244"/>
      <c r="D3" s="301"/>
      <c r="E3" s="304"/>
      <c r="F3" s="232"/>
      <c r="G3" s="232"/>
      <c r="H3" s="227"/>
      <c r="I3" s="232"/>
      <c r="J3" s="227"/>
      <c r="K3" s="13"/>
      <c r="L3" s="305"/>
      <c r="M3" s="230"/>
      <c r="N3" s="230"/>
      <c r="O3" s="23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s="76" customFormat="true" ht="67.5" hidden="false" customHeight="true" outlineLevel="0" collapsed="false">
      <c r="A4" s="45"/>
      <c r="B4" s="395"/>
      <c r="C4" s="265"/>
      <c r="D4" s="509"/>
      <c r="E4" s="422"/>
      <c r="F4" s="422"/>
      <c r="G4" s="422"/>
      <c r="H4" s="422"/>
      <c r="I4" s="422"/>
      <c r="J4" s="423"/>
      <c r="K4" s="241"/>
      <c r="L4" s="241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</row>
    <row r="5" s="76" customFormat="true" ht="51" hidden="false" customHeight="true" outlineLevel="0" collapsed="false">
      <c r="A5" s="45"/>
      <c r="B5" s="395"/>
      <c r="C5" s="274"/>
      <c r="D5" s="510"/>
      <c r="E5" s="511"/>
      <c r="F5" s="511"/>
      <c r="G5" s="511"/>
      <c r="H5" s="511"/>
      <c r="I5" s="511"/>
      <c r="J5" s="512"/>
      <c r="K5" s="241"/>
      <c r="L5" s="513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</row>
    <row r="6" s="76" customFormat="true" ht="2.25" hidden="false" customHeight="true" outlineLevel="0" collapsed="false">
      <c r="A6" s="45"/>
      <c r="B6" s="241"/>
      <c r="C6" s="241"/>
      <c r="D6" s="241"/>
      <c r="E6" s="265"/>
      <c r="F6" s="265"/>
      <c r="G6" s="265"/>
      <c r="H6" s="265"/>
      <c r="I6" s="265"/>
      <c r="J6" s="266"/>
      <c r="K6" s="243"/>
      <c r="L6" s="240"/>
      <c r="M6" s="267"/>
      <c r="N6" s="267"/>
      <c r="O6" s="268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</row>
    <row r="7" s="76" customFormat="true" ht="15.95" hidden="false" customHeight="true" outlineLevel="0" collapsed="false">
      <c r="A7" s="45"/>
      <c r="B7" s="241"/>
      <c r="C7" s="236"/>
      <c r="D7" s="270"/>
      <c r="E7" s="332"/>
      <c r="F7" s="333"/>
      <c r="G7" s="332"/>
      <c r="H7" s="335"/>
      <c r="I7" s="332"/>
      <c r="J7" s="329"/>
      <c r="K7" s="240"/>
      <c r="L7" s="241"/>
      <c r="M7" s="267"/>
      <c r="N7" s="267"/>
      <c r="O7" s="334"/>
      <c r="P7" s="334"/>
      <c r="Q7" s="334"/>
      <c r="R7" s="334"/>
      <c r="S7" s="334"/>
      <c r="T7" s="334"/>
      <c r="U7" s="334"/>
      <c r="V7" s="334"/>
      <c r="W7" s="334"/>
      <c r="X7" s="334"/>
      <c r="Y7" s="75"/>
      <c r="Z7" s="75"/>
      <c r="AA7" s="75"/>
      <c r="AB7" s="276"/>
      <c r="AC7" s="268"/>
      <c r="AD7" s="268"/>
      <c r="AE7" s="268"/>
      <c r="AF7" s="75"/>
      <c r="AG7" s="278"/>
      <c r="AH7" s="75"/>
    </row>
    <row r="8" s="76" customFormat="true" ht="15.95" hidden="false" customHeight="true" outlineLevel="0" collapsed="false">
      <c r="A8" s="45"/>
      <c r="B8" s="280"/>
      <c r="C8" s="280"/>
      <c r="D8" s="270"/>
      <c r="E8" s="332"/>
      <c r="F8" s="333"/>
      <c r="G8" s="332"/>
      <c r="H8" s="335"/>
      <c r="I8" s="332"/>
      <c r="J8" s="329"/>
      <c r="K8" s="240"/>
      <c r="L8" s="241"/>
      <c r="M8" s="267"/>
      <c r="N8" s="267"/>
      <c r="O8" s="334"/>
      <c r="P8" s="334"/>
      <c r="Q8" s="334"/>
      <c r="R8" s="334"/>
      <c r="S8" s="334"/>
      <c r="T8" s="334"/>
      <c r="U8" s="334"/>
      <c r="V8" s="334"/>
      <c r="W8" s="334"/>
      <c r="X8" s="334"/>
      <c r="Y8" s="75"/>
      <c r="Z8" s="75"/>
      <c r="AA8" s="75"/>
      <c r="AB8" s="276"/>
      <c r="AC8" s="268"/>
      <c r="AD8" s="268"/>
      <c r="AE8" s="268"/>
      <c r="AF8" s="75"/>
      <c r="AG8" s="278"/>
      <c r="AH8" s="75"/>
    </row>
    <row r="9" s="76" customFormat="true" ht="15.95" hidden="false" customHeight="true" outlineLevel="0" collapsed="false">
      <c r="A9" s="45"/>
      <c r="B9" s="280"/>
      <c r="C9" s="280"/>
      <c r="D9" s="270"/>
      <c r="E9" s="332"/>
      <c r="F9" s="333"/>
      <c r="G9" s="332"/>
      <c r="H9" s="335"/>
      <c r="I9" s="332"/>
      <c r="J9" s="329"/>
      <c r="K9" s="240"/>
      <c r="L9" s="241"/>
      <c r="M9" s="267"/>
      <c r="N9" s="267"/>
      <c r="O9" s="334"/>
      <c r="P9" s="334"/>
      <c r="Q9" s="334"/>
      <c r="R9" s="334"/>
      <c r="S9" s="334"/>
      <c r="T9" s="334"/>
      <c r="U9" s="334"/>
      <c r="V9" s="334"/>
      <c r="W9" s="334"/>
      <c r="X9" s="334"/>
      <c r="Y9" s="75"/>
      <c r="Z9" s="75"/>
      <c r="AA9" s="75"/>
      <c r="AB9" s="276"/>
      <c r="AC9" s="268"/>
      <c r="AD9" s="268"/>
      <c r="AE9" s="268"/>
      <c r="AF9" s="75"/>
      <c r="AG9" s="278"/>
      <c r="AH9" s="75"/>
    </row>
    <row r="10" s="76" customFormat="true" ht="15.95" hidden="false" customHeight="true" outlineLevel="0" collapsed="false">
      <c r="A10" s="45"/>
      <c r="B10" s="280"/>
      <c r="C10" s="280"/>
      <c r="D10" s="270"/>
      <c r="E10" s="332"/>
      <c r="F10" s="333"/>
      <c r="G10" s="332"/>
      <c r="H10" s="335"/>
      <c r="I10" s="332"/>
      <c r="J10" s="329"/>
      <c r="K10" s="240"/>
      <c r="L10" s="241"/>
      <c r="M10" s="267"/>
      <c r="N10" s="267"/>
      <c r="O10" s="334"/>
      <c r="P10" s="334"/>
      <c r="Q10" s="334"/>
      <c r="R10" s="334"/>
      <c r="S10" s="334"/>
      <c r="T10" s="334"/>
      <c r="U10" s="334"/>
      <c r="V10" s="334"/>
      <c r="W10" s="334"/>
      <c r="X10" s="334"/>
      <c r="Y10" s="75"/>
      <c r="Z10" s="75"/>
      <c r="AA10" s="75"/>
      <c r="AB10" s="276"/>
      <c r="AC10" s="268"/>
      <c r="AD10" s="268"/>
      <c r="AE10" s="268"/>
      <c r="AF10" s="75"/>
      <c r="AG10" s="278"/>
      <c r="AH10" s="75"/>
    </row>
    <row r="11" s="76" customFormat="true" ht="15.95" hidden="false" customHeight="true" outlineLevel="0" collapsed="false">
      <c r="A11" s="45"/>
      <c r="B11" s="280"/>
      <c r="C11" s="280"/>
      <c r="D11" s="270"/>
      <c r="E11" s="332"/>
      <c r="F11" s="333"/>
      <c r="G11" s="332"/>
      <c r="H11" s="335"/>
      <c r="I11" s="332"/>
      <c r="J11" s="329"/>
      <c r="K11" s="240"/>
      <c r="L11" s="241"/>
      <c r="M11" s="267"/>
      <c r="N11" s="267"/>
      <c r="O11" s="334"/>
      <c r="P11" s="334"/>
      <c r="Q11" s="334"/>
      <c r="R11" s="334"/>
      <c r="S11" s="334"/>
      <c r="T11" s="334"/>
      <c r="U11" s="334"/>
      <c r="V11" s="334"/>
      <c r="W11" s="334"/>
      <c r="X11" s="334"/>
      <c r="Y11" s="75"/>
      <c r="Z11" s="75"/>
      <c r="AA11" s="75"/>
      <c r="AB11" s="276"/>
      <c r="AC11" s="268"/>
      <c r="AD11" s="268"/>
      <c r="AE11" s="268"/>
      <c r="AF11" s="75"/>
      <c r="AG11" s="278"/>
      <c r="AH11" s="75"/>
    </row>
    <row r="12" s="76" customFormat="true" ht="15.95" hidden="false" customHeight="true" outlineLevel="0" collapsed="false">
      <c r="A12" s="45"/>
      <c r="B12" s="280"/>
      <c r="C12" s="280"/>
      <c r="D12" s="270"/>
      <c r="E12" s="332"/>
      <c r="F12" s="333"/>
      <c r="G12" s="332"/>
      <c r="H12" s="335"/>
      <c r="I12" s="332"/>
      <c r="J12" s="329"/>
      <c r="K12" s="240"/>
      <c r="L12" s="241"/>
      <c r="M12" s="267"/>
      <c r="N12" s="267"/>
      <c r="O12" s="334"/>
      <c r="P12" s="334"/>
      <c r="Q12" s="334"/>
      <c r="R12" s="334"/>
      <c r="S12" s="334"/>
      <c r="T12" s="334"/>
      <c r="U12" s="334"/>
      <c r="V12" s="334"/>
      <c r="W12" s="334"/>
      <c r="X12" s="334"/>
      <c r="Y12" s="75"/>
      <c r="Z12" s="75"/>
      <c r="AA12" s="75"/>
      <c r="AB12" s="276"/>
      <c r="AC12" s="268"/>
      <c r="AD12" s="268"/>
      <c r="AE12" s="268"/>
      <c r="AF12" s="75"/>
      <c r="AG12" s="278"/>
      <c r="AH12" s="75"/>
    </row>
    <row r="13" s="76" customFormat="true" ht="15.95" hidden="false" customHeight="true" outlineLevel="0" collapsed="false">
      <c r="A13" s="45"/>
      <c r="B13" s="280"/>
      <c r="C13" s="280"/>
      <c r="D13" s="270"/>
      <c r="E13" s="332"/>
      <c r="F13" s="333"/>
      <c r="G13" s="332"/>
      <c r="H13" s="335"/>
      <c r="I13" s="332"/>
      <c r="J13" s="329"/>
      <c r="K13" s="240"/>
      <c r="L13" s="241"/>
      <c r="M13" s="267"/>
      <c r="N13" s="267"/>
      <c r="O13" s="334"/>
      <c r="P13" s="334"/>
      <c r="Q13" s="334"/>
      <c r="R13" s="334"/>
      <c r="S13" s="334"/>
      <c r="T13" s="334"/>
      <c r="U13" s="334"/>
      <c r="V13" s="334"/>
      <c r="W13" s="334"/>
      <c r="X13" s="334"/>
      <c r="Y13" s="75"/>
      <c r="Z13" s="75"/>
      <c r="AA13" s="75"/>
      <c r="AB13" s="276"/>
      <c r="AC13" s="268"/>
      <c r="AD13" s="268"/>
      <c r="AE13" s="268"/>
      <c r="AF13" s="75"/>
      <c r="AG13" s="278"/>
      <c r="AH13" s="75"/>
    </row>
    <row r="14" s="76" customFormat="true" ht="3.75" hidden="false" customHeight="true" outlineLevel="0" collapsed="false">
      <c r="A14" s="45"/>
      <c r="B14" s="280"/>
      <c r="C14" s="280"/>
      <c r="D14" s="280"/>
      <c r="E14" s="269"/>
      <c r="F14" s="269"/>
      <c r="G14" s="274"/>
      <c r="H14" s="274"/>
      <c r="I14" s="271"/>
      <c r="J14" s="322"/>
      <c r="K14" s="241"/>
      <c r="L14" s="241"/>
      <c r="M14" s="267"/>
      <c r="N14" s="267"/>
      <c r="O14" s="334"/>
      <c r="P14" s="334"/>
      <c r="Q14" s="334"/>
      <c r="R14" s="334"/>
      <c r="S14" s="334"/>
      <c r="T14" s="334"/>
      <c r="U14" s="334"/>
      <c r="V14" s="334"/>
      <c r="W14" s="334"/>
      <c r="X14" s="334"/>
      <c r="Y14" s="75"/>
      <c r="Z14" s="75"/>
      <c r="AA14" s="75"/>
      <c r="AB14" s="276"/>
      <c r="AC14" s="268"/>
      <c r="AD14" s="268"/>
      <c r="AE14" s="268"/>
      <c r="AF14" s="75"/>
      <c r="AG14" s="278"/>
      <c r="AH14" s="75"/>
    </row>
    <row r="15" s="76" customFormat="true" ht="15.95" hidden="false" customHeight="true" outlineLevel="0" collapsed="false">
      <c r="A15" s="45"/>
      <c r="B15" s="241"/>
      <c r="C15" s="236"/>
      <c r="D15" s="270"/>
      <c r="E15" s="333"/>
      <c r="F15" s="332"/>
      <c r="G15" s="335"/>
      <c r="H15" s="335"/>
      <c r="I15" s="332"/>
      <c r="J15" s="329"/>
      <c r="K15" s="240"/>
      <c r="L15" s="241"/>
      <c r="M15" s="267"/>
      <c r="N15" s="267"/>
      <c r="O15" s="334"/>
      <c r="P15" s="334"/>
      <c r="Q15" s="334"/>
      <c r="R15" s="334"/>
      <c r="S15" s="334"/>
      <c r="T15" s="334"/>
      <c r="U15" s="334"/>
      <c r="V15" s="334"/>
      <c r="W15" s="334"/>
      <c r="X15" s="334"/>
      <c r="Y15" s="75"/>
      <c r="Z15" s="75"/>
      <c r="AA15" s="75"/>
      <c r="AB15" s="276"/>
      <c r="AC15" s="268"/>
      <c r="AD15" s="268"/>
      <c r="AE15" s="268"/>
      <c r="AF15" s="75"/>
      <c r="AG15" s="278"/>
      <c r="AH15" s="75"/>
    </row>
    <row r="16" s="76" customFormat="true" ht="15.95" hidden="false" customHeight="true" outlineLevel="0" collapsed="false">
      <c r="A16" s="45"/>
      <c r="B16" s="241"/>
      <c r="C16" s="241"/>
      <c r="D16" s="270"/>
      <c r="E16" s="333"/>
      <c r="F16" s="332"/>
      <c r="G16" s="335"/>
      <c r="H16" s="335"/>
      <c r="I16" s="332"/>
      <c r="J16" s="329"/>
      <c r="K16" s="240"/>
      <c r="L16" s="241"/>
      <c r="M16" s="267"/>
      <c r="N16" s="267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75"/>
      <c r="Z16" s="75"/>
      <c r="AA16" s="75"/>
      <c r="AB16" s="276"/>
      <c r="AC16" s="268"/>
      <c r="AD16" s="268"/>
      <c r="AE16" s="268"/>
      <c r="AF16" s="75"/>
      <c r="AG16" s="278"/>
      <c r="AH16" s="75"/>
    </row>
    <row r="17" s="76" customFormat="true" ht="15.95" hidden="false" customHeight="true" outlineLevel="0" collapsed="false">
      <c r="A17" s="45"/>
      <c r="B17" s="241"/>
      <c r="C17" s="241"/>
      <c r="D17" s="270"/>
      <c r="E17" s="333"/>
      <c r="F17" s="332"/>
      <c r="G17" s="335"/>
      <c r="H17" s="335"/>
      <c r="I17" s="332"/>
      <c r="J17" s="329"/>
      <c r="K17" s="240"/>
      <c r="L17" s="241"/>
      <c r="M17" s="267"/>
      <c r="N17" s="267"/>
      <c r="O17" s="334"/>
      <c r="P17" s="334"/>
      <c r="Q17" s="334"/>
      <c r="R17" s="334"/>
      <c r="S17" s="334"/>
      <c r="T17" s="334"/>
      <c r="U17" s="334"/>
      <c r="V17" s="334"/>
      <c r="W17" s="334"/>
      <c r="X17" s="334"/>
      <c r="Y17" s="75"/>
      <c r="Z17" s="75"/>
      <c r="AA17" s="75"/>
      <c r="AB17" s="276"/>
      <c r="AC17" s="268"/>
      <c r="AD17" s="268"/>
      <c r="AE17" s="268"/>
      <c r="AF17" s="75"/>
      <c r="AG17" s="278"/>
      <c r="AH17" s="75"/>
    </row>
    <row r="18" s="76" customFormat="true" ht="15.95" hidden="false" customHeight="true" outlineLevel="0" collapsed="false">
      <c r="A18" s="45"/>
      <c r="B18" s="241"/>
      <c r="C18" s="241"/>
      <c r="D18" s="270"/>
      <c r="E18" s="333"/>
      <c r="F18" s="332"/>
      <c r="G18" s="335"/>
      <c r="H18" s="335"/>
      <c r="I18" s="332"/>
      <c r="J18" s="329"/>
      <c r="K18" s="240"/>
      <c r="L18" s="241"/>
      <c r="M18" s="267"/>
      <c r="N18" s="267"/>
      <c r="O18" s="334"/>
      <c r="P18" s="334"/>
      <c r="Q18" s="334"/>
      <c r="R18" s="334"/>
      <c r="S18" s="334"/>
      <c r="T18" s="334"/>
      <c r="U18" s="334"/>
      <c r="V18" s="334"/>
      <c r="W18" s="334"/>
      <c r="X18" s="334"/>
      <c r="Y18" s="75"/>
      <c r="Z18" s="75"/>
      <c r="AA18" s="75"/>
      <c r="AB18" s="276"/>
      <c r="AC18" s="268"/>
      <c r="AD18" s="268"/>
      <c r="AE18" s="268"/>
      <c r="AF18" s="75"/>
      <c r="AG18" s="278"/>
      <c r="AH18" s="75"/>
    </row>
    <row r="19" s="76" customFormat="true" ht="15.95" hidden="false" customHeight="true" outlineLevel="0" collapsed="false">
      <c r="A19" s="45"/>
      <c r="B19" s="241"/>
      <c r="C19" s="241"/>
      <c r="D19" s="270"/>
      <c r="E19" s="333"/>
      <c r="F19" s="332"/>
      <c r="G19" s="335"/>
      <c r="H19" s="335"/>
      <c r="I19" s="332"/>
      <c r="J19" s="329"/>
      <c r="K19" s="240"/>
      <c r="L19" s="241"/>
      <c r="M19" s="267"/>
      <c r="N19" s="267"/>
      <c r="O19" s="334"/>
      <c r="P19" s="334"/>
      <c r="Q19" s="334"/>
      <c r="R19" s="334"/>
      <c r="S19" s="334"/>
      <c r="T19" s="334"/>
      <c r="U19" s="334"/>
      <c r="V19" s="334"/>
      <c r="W19" s="334"/>
      <c r="X19" s="334"/>
      <c r="Y19" s="75"/>
      <c r="Z19" s="75"/>
      <c r="AA19" s="75"/>
      <c r="AB19" s="276"/>
      <c r="AC19" s="268"/>
      <c r="AD19" s="268"/>
      <c r="AE19" s="268"/>
      <c r="AF19" s="75"/>
      <c r="AG19" s="278"/>
      <c r="AH19" s="75"/>
    </row>
    <row r="20" s="76" customFormat="true" ht="15.95" hidden="false" customHeight="true" outlineLevel="0" collapsed="false">
      <c r="A20" s="45"/>
      <c r="B20" s="241"/>
      <c r="C20" s="241"/>
      <c r="D20" s="270"/>
      <c r="E20" s="333"/>
      <c r="F20" s="332"/>
      <c r="G20" s="335"/>
      <c r="H20" s="335"/>
      <c r="I20" s="332"/>
      <c r="J20" s="329"/>
      <c r="K20" s="240"/>
      <c r="L20" s="241"/>
      <c r="M20" s="267"/>
      <c r="N20" s="267"/>
      <c r="O20" s="334"/>
      <c r="P20" s="334"/>
      <c r="Q20" s="334"/>
      <c r="R20" s="334"/>
      <c r="S20" s="334"/>
      <c r="T20" s="334"/>
      <c r="U20" s="334"/>
      <c r="V20" s="334"/>
      <c r="W20" s="334"/>
      <c r="X20" s="334"/>
      <c r="Y20" s="75"/>
      <c r="Z20" s="75"/>
      <c r="AA20" s="75"/>
      <c r="AB20" s="276"/>
      <c r="AC20" s="268"/>
      <c r="AD20" s="268"/>
      <c r="AE20" s="268"/>
      <c r="AF20" s="75"/>
      <c r="AG20" s="278"/>
      <c r="AH20" s="75"/>
    </row>
    <row r="21" s="76" customFormat="true" ht="15.95" hidden="false" customHeight="true" outlineLevel="0" collapsed="false">
      <c r="A21" s="45"/>
      <c r="B21" s="241"/>
      <c r="C21" s="241"/>
      <c r="D21" s="270"/>
      <c r="E21" s="333"/>
      <c r="F21" s="332"/>
      <c r="G21" s="335"/>
      <c r="H21" s="335"/>
      <c r="I21" s="332"/>
      <c r="J21" s="329"/>
      <c r="K21" s="240"/>
      <c r="L21" s="241"/>
      <c r="M21" s="267"/>
      <c r="N21" s="267"/>
      <c r="O21" s="334"/>
      <c r="P21" s="334"/>
      <c r="Q21" s="334"/>
      <c r="R21" s="334"/>
      <c r="S21" s="334"/>
      <c r="T21" s="334"/>
      <c r="U21" s="334"/>
      <c r="V21" s="334"/>
      <c r="W21" s="334"/>
      <c r="X21" s="334"/>
      <c r="Y21" s="75"/>
      <c r="Z21" s="75"/>
      <c r="AA21" s="75"/>
      <c r="AB21" s="276"/>
      <c r="AC21" s="268"/>
      <c r="AD21" s="268"/>
      <c r="AE21" s="268"/>
      <c r="AF21" s="75"/>
      <c r="AG21" s="278"/>
      <c r="AH21" s="75"/>
    </row>
    <row r="22" s="76" customFormat="true" ht="3.75" hidden="false" customHeight="true" outlineLevel="0" collapsed="false">
      <c r="A22" s="45"/>
      <c r="B22" s="280"/>
      <c r="C22" s="280"/>
      <c r="D22" s="270"/>
      <c r="E22" s="269"/>
      <c r="F22" s="269"/>
      <c r="G22" s="274"/>
      <c r="H22" s="274"/>
      <c r="I22" s="271"/>
      <c r="J22" s="322"/>
      <c r="K22" s="240"/>
      <c r="L22" s="240"/>
      <c r="M22" s="267"/>
      <c r="N22" s="267"/>
      <c r="O22" s="334"/>
      <c r="P22" s="334"/>
      <c r="Q22" s="334"/>
      <c r="R22" s="334"/>
      <c r="S22" s="334"/>
      <c r="T22" s="334"/>
      <c r="U22" s="334"/>
      <c r="V22" s="334"/>
      <c r="W22" s="334"/>
      <c r="X22" s="334"/>
      <c r="Y22" s="75"/>
      <c r="Z22" s="75"/>
      <c r="AA22" s="75"/>
      <c r="AB22" s="276"/>
      <c r="AC22" s="268"/>
      <c r="AD22" s="268"/>
      <c r="AE22" s="268"/>
      <c r="AF22" s="75"/>
      <c r="AG22" s="278"/>
      <c r="AH22" s="75"/>
    </row>
    <row r="23" s="76" customFormat="true" ht="15.95" hidden="false" customHeight="true" outlineLevel="0" collapsed="false">
      <c r="A23" s="45"/>
      <c r="B23" s="241"/>
      <c r="C23" s="236"/>
      <c r="D23" s="270"/>
      <c r="E23" s="333"/>
      <c r="F23" s="332"/>
      <c r="G23" s="335"/>
      <c r="H23" s="335"/>
      <c r="I23" s="332"/>
      <c r="J23" s="329"/>
      <c r="K23" s="240"/>
      <c r="L23" s="241"/>
      <c r="M23" s="267"/>
      <c r="N23" s="267"/>
      <c r="O23" s="334"/>
      <c r="P23" s="334"/>
      <c r="Q23" s="334"/>
      <c r="R23" s="334"/>
      <c r="S23" s="334"/>
      <c r="T23" s="334"/>
      <c r="U23" s="334"/>
      <c r="V23" s="334"/>
      <c r="W23" s="334"/>
      <c r="X23" s="334"/>
      <c r="Y23" s="75"/>
      <c r="Z23" s="75"/>
      <c r="AA23" s="75"/>
      <c r="AB23" s="276"/>
      <c r="AC23" s="268"/>
      <c r="AD23" s="268"/>
      <c r="AE23" s="268"/>
      <c r="AF23" s="75"/>
      <c r="AG23" s="278"/>
      <c r="AH23" s="75"/>
    </row>
    <row r="24" s="76" customFormat="true" ht="15.95" hidden="false" customHeight="true" outlineLevel="0" collapsed="false">
      <c r="A24" s="45"/>
      <c r="B24" s="280"/>
      <c r="C24" s="280"/>
      <c r="D24" s="270"/>
      <c r="E24" s="333"/>
      <c r="F24" s="332"/>
      <c r="G24" s="335"/>
      <c r="H24" s="335"/>
      <c r="I24" s="332"/>
      <c r="J24" s="329"/>
      <c r="K24" s="240"/>
      <c r="L24" s="241"/>
      <c r="M24" s="267"/>
      <c r="N24" s="267"/>
      <c r="O24" s="334"/>
      <c r="P24" s="334"/>
      <c r="Q24" s="334"/>
      <c r="R24" s="334"/>
      <c r="S24" s="334"/>
      <c r="T24" s="334"/>
      <c r="U24" s="334"/>
      <c r="V24" s="334"/>
      <c r="W24" s="334"/>
      <c r="X24" s="334"/>
      <c r="Y24" s="75"/>
      <c r="Z24" s="75"/>
      <c r="AA24" s="75"/>
      <c r="AB24" s="276"/>
      <c r="AC24" s="268"/>
      <c r="AD24" s="268"/>
      <c r="AE24" s="268"/>
      <c r="AF24" s="75"/>
      <c r="AG24" s="278"/>
      <c r="AH24" s="75"/>
    </row>
    <row r="25" s="76" customFormat="true" ht="15.95" hidden="false" customHeight="true" outlineLevel="0" collapsed="false">
      <c r="A25" s="45"/>
      <c r="B25" s="280"/>
      <c r="C25" s="280"/>
      <c r="D25" s="270"/>
      <c r="E25" s="333"/>
      <c r="F25" s="332"/>
      <c r="G25" s="335"/>
      <c r="H25" s="335"/>
      <c r="I25" s="332"/>
      <c r="J25" s="329"/>
      <c r="K25" s="240"/>
      <c r="L25" s="241"/>
      <c r="M25" s="267"/>
      <c r="N25" s="267"/>
      <c r="O25" s="334"/>
      <c r="P25" s="334"/>
      <c r="Q25" s="334"/>
      <c r="R25" s="334"/>
      <c r="S25" s="334"/>
      <c r="T25" s="334"/>
      <c r="U25" s="334"/>
      <c r="V25" s="334"/>
      <c r="W25" s="334"/>
      <c r="X25" s="334"/>
      <c r="Y25" s="75"/>
      <c r="Z25" s="75"/>
      <c r="AA25" s="75"/>
      <c r="AB25" s="276"/>
      <c r="AC25" s="268"/>
      <c r="AD25" s="268"/>
      <c r="AE25" s="268"/>
      <c r="AF25" s="75"/>
      <c r="AG25" s="278"/>
      <c r="AH25" s="75"/>
    </row>
    <row r="26" s="76" customFormat="true" ht="15.95" hidden="false" customHeight="true" outlineLevel="0" collapsed="false">
      <c r="A26" s="45"/>
      <c r="B26" s="280"/>
      <c r="C26" s="280"/>
      <c r="D26" s="270"/>
      <c r="E26" s="333"/>
      <c r="F26" s="332"/>
      <c r="G26" s="335"/>
      <c r="H26" s="335"/>
      <c r="I26" s="332"/>
      <c r="J26" s="329"/>
      <c r="K26" s="240"/>
      <c r="L26" s="241"/>
      <c r="M26" s="267"/>
      <c r="N26" s="267"/>
      <c r="O26" s="334"/>
      <c r="P26" s="334"/>
      <c r="Q26" s="334"/>
      <c r="R26" s="334"/>
      <c r="S26" s="334"/>
      <c r="T26" s="334"/>
      <c r="U26" s="334"/>
      <c r="V26" s="334"/>
      <c r="W26" s="334"/>
      <c r="X26" s="334"/>
      <c r="Y26" s="75"/>
      <c r="Z26" s="75"/>
      <c r="AA26" s="75"/>
      <c r="AB26" s="276"/>
      <c r="AC26" s="268"/>
      <c r="AD26" s="268"/>
      <c r="AE26" s="268"/>
      <c r="AF26" s="75"/>
      <c r="AG26" s="278"/>
      <c r="AH26" s="75"/>
    </row>
    <row r="27" s="76" customFormat="true" ht="15.95" hidden="false" customHeight="true" outlineLevel="0" collapsed="false">
      <c r="A27" s="45"/>
      <c r="B27" s="280"/>
      <c r="C27" s="280"/>
      <c r="D27" s="270"/>
      <c r="E27" s="333"/>
      <c r="F27" s="332"/>
      <c r="G27" s="335"/>
      <c r="H27" s="335"/>
      <c r="I27" s="332"/>
      <c r="J27" s="329"/>
      <c r="K27" s="240"/>
      <c r="L27" s="241"/>
      <c r="M27" s="267"/>
      <c r="N27" s="267"/>
      <c r="O27" s="334"/>
      <c r="P27" s="334"/>
      <c r="Q27" s="334"/>
      <c r="R27" s="334"/>
      <c r="S27" s="334"/>
      <c r="T27" s="334"/>
      <c r="U27" s="334"/>
      <c r="V27" s="334"/>
      <c r="W27" s="334"/>
      <c r="X27" s="334"/>
      <c r="Y27" s="75"/>
      <c r="Z27" s="75"/>
      <c r="AA27" s="75"/>
      <c r="AB27" s="276"/>
      <c r="AC27" s="268"/>
      <c r="AD27" s="268"/>
      <c r="AE27" s="268"/>
      <c r="AF27" s="75"/>
      <c r="AG27" s="278"/>
      <c r="AH27" s="75"/>
    </row>
    <row r="28" s="76" customFormat="true" ht="15.95" hidden="false" customHeight="true" outlineLevel="0" collapsed="false">
      <c r="A28" s="45"/>
      <c r="B28" s="280"/>
      <c r="C28" s="280"/>
      <c r="D28" s="270"/>
      <c r="E28" s="333"/>
      <c r="F28" s="332"/>
      <c r="G28" s="335"/>
      <c r="H28" s="335"/>
      <c r="I28" s="332"/>
      <c r="J28" s="329"/>
      <c r="K28" s="240"/>
      <c r="L28" s="241"/>
      <c r="M28" s="267"/>
      <c r="N28" s="267"/>
      <c r="O28" s="334"/>
      <c r="P28" s="334"/>
      <c r="Q28" s="334"/>
      <c r="R28" s="334"/>
      <c r="S28" s="334"/>
      <c r="T28" s="334"/>
      <c r="U28" s="334"/>
      <c r="V28" s="334"/>
      <c r="W28" s="334"/>
      <c r="X28" s="334"/>
      <c r="Y28" s="75"/>
      <c r="Z28" s="75"/>
      <c r="AA28" s="75"/>
      <c r="AB28" s="276"/>
      <c r="AC28" s="268"/>
      <c r="AD28" s="268"/>
      <c r="AE28" s="268"/>
      <c r="AF28" s="75"/>
      <c r="AG28" s="278"/>
      <c r="AH28" s="75"/>
    </row>
    <row r="29" s="76" customFormat="true" ht="15.95" hidden="false" customHeight="true" outlineLevel="0" collapsed="false">
      <c r="A29" s="45"/>
      <c r="B29" s="280"/>
      <c r="C29" s="280"/>
      <c r="D29" s="270"/>
      <c r="E29" s="333"/>
      <c r="F29" s="332"/>
      <c r="G29" s="335"/>
      <c r="H29" s="335"/>
      <c r="I29" s="332"/>
      <c r="J29" s="329"/>
      <c r="K29" s="240"/>
      <c r="L29" s="241"/>
      <c r="M29" s="267"/>
      <c r="N29" s="267"/>
      <c r="O29" s="334"/>
      <c r="P29" s="334"/>
      <c r="Q29" s="334"/>
      <c r="R29" s="334"/>
      <c r="S29" s="334"/>
      <c r="T29" s="334"/>
      <c r="U29" s="334"/>
      <c r="V29" s="334"/>
      <c r="W29" s="334"/>
      <c r="X29" s="334"/>
      <c r="Y29" s="75"/>
      <c r="Z29" s="75"/>
      <c r="AA29" s="75"/>
      <c r="AB29" s="276"/>
      <c r="AC29" s="268"/>
      <c r="AD29" s="268"/>
      <c r="AE29" s="268"/>
      <c r="AF29" s="75"/>
      <c r="AG29" s="278"/>
      <c r="AH29" s="75"/>
    </row>
    <row r="30" s="76" customFormat="true" ht="3.75" hidden="false" customHeight="true" outlineLevel="0" collapsed="false">
      <c r="A30" s="45"/>
      <c r="B30" s="280"/>
      <c r="C30" s="280"/>
      <c r="D30" s="269"/>
      <c r="E30" s="269"/>
      <c r="F30" s="269"/>
      <c r="G30" s="274"/>
      <c r="H30" s="274"/>
      <c r="I30" s="271"/>
      <c r="J30" s="322"/>
      <c r="K30" s="240"/>
      <c r="L30" s="241"/>
      <c r="M30" s="267"/>
      <c r="N30" s="267"/>
      <c r="O30" s="334"/>
      <c r="P30" s="334"/>
      <c r="Q30" s="334"/>
      <c r="R30" s="334"/>
      <c r="S30" s="334"/>
      <c r="T30" s="334"/>
      <c r="U30" s="334"/>
      <c r="V30" s="334"/>
      <c r="W30" s="334"/>
      <c r="X30" s="334"/>
      <c r="Y30" s="75"/>
      <c r="Z30" s="75"/>
      <c r="AA30" s="75"/>
      <c r="AB30" s="276"/>
      <c r="AC30" s="268"/>
      <c r="AD30" s="268"/>
      <c r="AE30" s="268"/>
      <c r="AF30" s="75"/>
      <c r="AG30" s="278"/>
      <c r="AH30" s="75"/>
    </row>
    <row r="31" s="76" customFormat="true" ht="15.95" hidden="false" customHeight="true" outlineLevel="0" collapsed="false">
      <c r="A31" s="45"/>
      <c r="B31" s="241"/>
      <c r="C31" s="236"/>
      <c r="D31" s="270"/>
      <c r="E31" s="333"/>
      <c r="F31" s="332"/>
      <c r="G31" s="335"/>
      <c r="H31" s="335"/>
      <c r="I31" s="332"/>
      <c r="J31" s="329"/>
      <c r="K31" s="240"/>
      <c r="L31" s="241"/>
      <c r="M31" s="267"/>
      <c r="N31" s="267"/>
      <c r="O31" s="334"/>
      <c r="P31" s="334"/>
      <c r="Q31" s="334"/>
      <c r="R31" s="334"/>
      <c r="S31" s="334"/>
      <c r="T31" s="334"/>
      <c r="U31" s="334"/>
      <c r="V31" s="334"/>
      <c r="W31" s="334"/>
      <c r="X31" s="334"/>
      <c r="Y31" s="75"/>
      <c r="Z31" s="75"/>
      <c r="AA31" s="75"/>
      <c r="AB31" s="276"/>
      <c r="AC31" s="268"/>
      <c r="AD31" s="268"/>
      <c r="AE31" s="268"/>
      <c r="AF31" s="75"/>
      <c r="AG31" s="278"/>
      <c r="AH31" s="75"/>
    </row>
    <row r="32" s="76" customFormat="true" ht="15.95" hidden="false" customHeight="true" outlineLevel="0" collapsed="false">
      <c r="A32" s="45"/>
      <c r="B32" s="241"/>
      <c r="C32" s="241"/>
      <c r="D32" s="270"/>
      <c r="E32" s="333"/>
      <c r="F32" s="332"/>
      <c r="G32" s="335"/>
      <c r="H32" s="335"/>
      <c r="I32" s="332"/>
      <c r="J32" s="329"/>
      <c r="K32" s="240"/>
      <c r="L32" s="241"/>
      <c r="M32" s="267"/>
      <c r="N32" s="267"/>
      <c r="O32" s="334"/>
      <c r="P32" s="334"/>
      <c r="Q32" s="334"/>
      <c r="R32" s="334"/>
      <c r="S32" s="334"/>
      <c r="T32" s="334"/>
      <c r="U32" s="334"/>
      <c r="V32" s="334"/>
      <c r="W32" s="334"/>
      <c r="X32" s="334"/>
      <c r="Y32" s="75"/>
      <c r="Z32" s="75"/>
      <c r="AA32" s="75"/>
      <c r="AB32" s="276"/>
      <c r="AC32" s="268"/>
      <c r="AD32" s="268"/>
      <c r="AE32" s="268"/>
      <c r="AF32" s="75"/>
      <c r="AG32" s="278"/>
      <c r="AH32" s="75"/>
    </row>
    <row r="33" s="76" customFormat="true" ht="15.95" hidden="false" customHeight="true" outlineLevel="0" collapsed="false">
      <c r="A33" s="45"/>
      <c r="B33" s="280"/>
      <c r="C33" s="280"/>
      <c r="D33" s="270"/>
      <c r="E33" s="333"/>
      <c r="F33" s="332"/>
      <c r="G33" s="335"/>
      <c r="H33" s="335"/>
      <c r="I33" s="332"/>
      <c r="J33" s="329"/>
      <c r="K33" s="240"/>
      <c r="L33" s="241"/>
      <c r="M33" s="267"/>
      <c r="N33" s="267"/>
      <c r="O33" s="334"/>
      <c r="P33" s="334"/>
      <c r="Q33" s="334"/>
      <c r="R33" s="334"/>
      <c r="S33" s="334"/>
      <c r="T33" s="334"/>
      <c r="U33" s="334"/>
      <c r="V33" s="334"/>
      <c r="W33" s="334"/>
      <c r="X33" s="334"/>
      <c r="Y33" s="75"/>
      <c r="Z33" s="75"/>
      <c r="AA33" s="75"/>
      <c r="AB33" s="276"/>
      <c r="AC33" s="268"/>
      <c r="AD33" s="268"/>
      <c r="AE33" s="268"/>
      <c r="AF33" s="75"/>
      <c r="AG33" s="278"/>
      <c r="AH33" s="75"/>
    </row>
    <row r="34" s="76" customFormat="true" ht="15.95" hidden="false" customHeight="true" outlineLevel="0" collapsed="false">
      <c r="A34" s="45"/>
      <c r="B34" s="280"/>
      <c r="C34" s="280"/>
      <c r="D34" s="270"/>
      <c r="E34" s="333"/>
      <c r="F34" s="332"/>
      <c r="G34" s="335"/>
      <c r="H34" s="335"/>
      <c r="I34" s="332"/>
      <c r="J34" s="329"/>
      <c r="K34" s="240"/>
      <c r="L34" s="241"/>
      <c r="M34" s="267"/>
      <c r="N34" s="267"/>
      <c r="O34" s="334"/>
      <c r="P34" s="334"/>
      <c r="Q34" s="334"/>
      <c r="R34" s="334"/>
      <c r="S34" s="334"/>
      <c r="T34" s="334"/>
      <c r="U34" s="334"/>
      <c r="V34" s="334"/>
      <c r="W34" s="334"/>
      <c r="X34" s="334"/>
      <c r="Y34" s="75"/>
      <c r="Z34" s="75"/>
      <c r="AA34" s="75"/>
      <c r="AB34" s="276"/>
      <c r="AC34" s="268"/>
      <c r="AD34" s="268"/>
      <c r="AE34" s="268"/>
      <c r="AF34" s="75"/>
      <c r="AG34" s="278"/>
      <c r="AH34" s="75"/>
    </row>
    <row r="35" s="76" customFormat="true" ht="15.95" hidden="false" customHeight="true" outlineLevel="0" collapsed="false">
      <c r="A35" s="45"/>
      <c r="B35" s="280"/>
      <c r="C35" s="280"/>
      <c r="D35" s="270"/>
      <c r="E35" s="333"/>
      <c r="F35" s="332"/>
      <c r="G35" s="335"/>
      <c r="H35" s="335"/>
      <c r="I35" s="332"/>
      <c r="J35" s="329"/>
      <c r="K35" s="240"/>
      <c r="L35" s="241"/>
      <c r="M35" s="267"/>
      <c r="N35" s="267"/>
      <c r="O35" s="334"/>
      <c r="P35" s="334"/>
      <c r="Q35" s="334"/>
      <c r="R35" s="334"/>
      <c r="S35" s="334"/>
      <c r="T35" s="334"/>
      <c r="U35" s="334"/>
      <c r="V35" s="334"/>
      <c r="W35" s="334"/>
      <c r="X35" s="334"/>
      <c r="Y35" s="75"/>
      <c r="Z35" s="75"/>
      <c r="AA35" s="75"/>
      <c r="AB35" s="276"/>
      <c r="AC35" s="268"/>
      <c r="AD35" s="268"/>
      <c r="AE35" s="268"/>
      <c r="AF35" s="75"/>
      <c r="AG35" s="278"/>
      <c r="AH35" s="75"/>
    </row>
    <row r="36" s="76" customFormat="true" ht="15.95" hidden="false" customHeight="true" outlineLevel="0" collapsed="false">
      <c r="A36" s="45"/>
      <c r="B36" s="280"/>
      <c r="C36" s="280"/>
      <c r="D36" s="270"/>
      <c r="E36" s="333"/>
      <c r="F36" s="332"/>
      <c r="G36" s="335"/>
      <c r="H36" s="335"/>
      <c r="I36" s="332"/>
      <c r="J36" s="329"/>
      <c r="K36" s="240"/>
      <c r="L36" s="241"/>
      <c r="M36" s="267"/>
      <c r="N36" s="267"/>
      <c r="O36" s="334"/>
      <c r="P36" s="334"/>
      <c r="Q36" s="334"/>
      <c r="R36" s="334"/>
      <c r="S36" s="334"/>
      <c r="T36" s="334"/>
      <c r="U36" s="334"/>
      <c r="V36" s="334"/>
      <c r="W36" s="334"/>
      <c r="X36" s="334"/>
      <c r="Y36" s="75"/>
      <c r="Z36" s="75"/>
      <c r="AA36" s="75"/>
      <c r="AB36" s="276"/>
      <c r="AC36" s="268"/>
      <c r="AD36" s="268"/>
      <c r="AE36" s="268"/>
      <c r="AF36" s="75"/>
      <c r="AG36" s="278"/>
      <c r="AH36" s="75"/>
    </row>
    <row r="37" s="76" customFormat="true" ht="15.95" hidden="false" customHeight="true" outlineLevel="0" collapsed="false">
      <c r="A37" s="45"/>
      <c r="B37" s="280"/>
      <c r="C37" s="280"/>
      <c r="D37" s="270"/>
      <c r="E37" s="333"/>
      <c r="F37" s="332"/>
      <c r="G37" s="335"/>
      <c r="H37" s="335"/>
      <c r="I37" s="332"/>
      <c r="J37" s="329"/>
      <c r="K37" s="240"/>
      <c r="L37" s="241"/>
      <c r="M37" s="267"/>
      <c r="N37" s="267"/>
      <c r="O37" s="334"/>
      <c r="P37" s="334"/>
      <c r="Q37" s="334"/>
      <c r="R37" s="334"/>
      <c r="S37" s="334"/>
      <c r="T37" s="334"/>
      <c r="U37" s="334"/>
      <c r="V37" s="334"/>
      <c r="W37" s="334"/>
      <c r="X37" s="334"/>
      <c r="Y37" s="75"/>
      <c r="Z37" s="75"/>
      <c r="AA37" s="75"/>
      <c r="AB37" s="276"/>
      <c r="AC37" s="268"/>
      <c r="AD37" s="268"/>
      <c r="AE37" s="268"/>
      <c r="AF37" s="75"/>
      <c r="AG37" s="278"/>
      <c r="AH37" s="75"/>
    </row>
    <row r="38" s="76" customFormat="true" ht="4.5" hidden="false" customHeight="true" outlineLevel="0" collapsed="false">
      <c r="A38" s="45"/>
      <c r="M38" s="267"/>
      <c r="N38" s="267"/>
      <c r="O38" s="334"/>
      <c r="P38" s="334"/>
      <c r="Q38" s="334"/>
      <c r="R38" s="334"/>
      <c r="S38" s="334"/>
      <c r="T38" s="334"/>
      <c r="U38" s="334"/>
      <c r="V38" s="334"/>
      <c r="W38" s="334"/>
      <c r="X38" s="334"/>
      <c r="Y38" s="75"/>
      <c r="Z38" s="75"/>
      <c r="AA38" s="75"/>
      <c r="AB38" s="276"/>
      <c r="AC38" s="268"/>
      <c r="AD38" s="268"/>
      <c r="AE38" s="268"/>
      <c r="AF38" s="75"/>
      <c r="AG38" s="278"/>
      <c r="AH38" s="75"/>
    </row>
    <row r="39" s="76" customFormat="true" ht="15.95" hidden="false" customHeight="true" outlineLevel="0" collapsed="false">
      <c r="A39" s="45"/>
      <c r="B39" s="241"/>
      <c r="C39" s="236"/>
      <c r="D39" s="270"/>
      <c r="E39" s="332"/>
      <c r="F39" s="332"/>
      <c r="G39" s="335"/>
      <c r="H39" s="332"/>
      <c r="I39" s="332"/>
      <c r="J39" s="329"/>
      <c r="K39" s="240"/>
      <c r="L39" s="241"/>
      <c r="N39" s="267"/>
      <c r="O39" s="334"/>
      <c r="P39" s="334"/>
      <c r="Q39" s="334"/>
      <c r="R39" s="334"/>
      <c r="S39" s="334"/>
      <c r="T39" s="334"/>
      <c r="U39" s="334"/>
      <c r="V39" s="334"/>
      <c r="W39" s="334"/>
      <c r="X39" s="334"/>
      <c r="Y39" s="267"/>
      <c r="Z39" s="75"/>
      <c r="AA39" s="75"/>
      <c r="AB39" s="276"/>
      <c r="AC39" s="268"/>
      <c r="AD39" s="268"/>
      <c r="AE39" s="268"/>
      <c r="AF39" s="75"/>
      <c r="AG39" s="278"/>
      <c r="AH39" s="75"/>
    </row>
    <row r="40" s="76" customFormat="true" ht="15.95" hidden="false" customHeight="true" outlineLevel="0" collapsed="false">
      <c r="A40" s="45"/>
      <c r="B40" s="241"/>
      <c r="C40" s="241"/>
      <c r="D40" s="270"/>
      <c r="E40" s="332"/>
      <c r="F40" s="332"/>
      <c r="G40" s="335"/>
      <c r="H40" s="332"/>
      <c r="I40" s="332"/>
      <c r="J40" s="329"/>
      <c r="K40" s="240"/>
      <c r="L40" s="241"/>
      <c r="M40" s="267"/>
      <c r="N40" s="267"/>
      <c r="O40" s="334"/>
      <c r="P40" s="334"/>
      <c r="Q40" s="334"/>
      <c r="R40" s="334"/>
      <c r="S40" s="334"/>
      <c r="T40" s="334"/>
      <c r="U40" s="334"/>
      <c r="V40" s="334"/>
      <c r="W40" s="334"/>
      <c r="X40" s="334"/>
      <c r="Y40" s="75"/>
      <c r="Z40" s="75"/>
      <c r="AA40" s="75"/>
      <c r="AB40" s="276"/>
      <c r="AC40" s="268"/>
      <c r="AD40" s="268"/>
      <c r="AE40" s="268"/>
      <c r="AF40" s="75"/>
      <c r="AG40" s="278"/>
      <c r="AH40" s="75"/>
    </row>
    <row r="41" s="76" customFormat="true" ht="15.95" hidden="false" customHeight="true" outlineLevel="0" collapsed="false">
      <c r="A41" s="45"/>
      <c r="B41" s="280"/>
      <c r="C41" s="280"/>
      <c r="D41" s="270"/>
      <c r="E41" s="332"/>
      <c r="F41" s="332"/>
      <c r="G41" s="335"/>
      <c r="H41" s="332"/>
      <c r="I41" s="332"/>
      <c r="J41" s="329"/>
      <c r="K41" s="240"/>
      <c r="L41" s="240"/>
      <c r="M41" s="267"/>
      <c r="N41" s="267"/>
      <c r="O41" s="334"/>
      <c r="P41" s="334"/>
      <c r="Q41" s="334"/>
      <c r="R41" s="334"/>
      <c r="S41" s="334"/>
      <c r="T41" s="334"/>
      <c r="U41" s="334"/>
      <c r="V41" s="334"/>
      <c r="W41" s="334"/>
      <c r="X41" s="334"/>
      <c r="Y41" s="75"/>
      <c r="Z41" s="75"/>
      <c r="AA41" s="75"/>
      <c r="AB41" s="276"/>
      <c r="AC41" s="268"/>
      <c r="AD41" s="268"/>
      <c r="AE41" s="268"/>
      <c r="AF41" s="75"/>
      <c r="AG41" s="278"/>
      <c r="AH41" s="75"/>
    </row>
    <row r="42" s="76" customFormat="true" ht="15.95" hidden="false" customHeight="true" outlineLevel="0" collapsed="false">
      <c r="A42" s="45"/>
      <c r="B42" s="280"/>
      <c r="C42" s="280"/>
      <c r="D42" s="270"/>
      <c r="E42" s="332"/>
      <c r="F42" s="332"/>
      <c r="G42" s="335"/>
      <c r="H42" s="332"/>
      <c r="I42" s="332"/>
      <c r="J42" s="329"/>
      <c r="K42" s="240"/>
      <c r="L42" s="240"/>
      <c r="M42" s="267"/>
      <c r="N42" s="267"/>
      <c r="O42" s="334"/>
      <c r="P42" s="334"/>
      <c r="Q42" s="334"/>
      <c r="R42" s="334"/>
      <c r="S42" s="334"/>
      <c r="T42" s="334"/>
      <c r="U42" s="334"/>
      <c r="V42" s="334"/>
      <c r="W42" s="334"/>
      <c r="X42" s="334"/>
      <c r="Y42" s="75"/>
      <c r="Z42" s="75"/>
      <c r="AA42" s="75"/>
      <c r="AB42" s="276"/>
      <c r="AC42" s="268"/>
      <c r="AD42" s="268"/>
      <c r="AE42" s="268"/>
      <c r="AF42" s="75"/>
      <c r="AG42" s="278"/>
      <c r="AH42" s="75"/>
    </row>
    <row r="43" s="76" customFormat="true" ht="15.95" hidden="false" customHeight="true" outlineLevel="0" collapsed="false">
      <c r="A43" s="45"/>
      <c r="B43" s="280"/>
      <c r="C43" s="280"/>
      <c r="D43" s="270"/>
      <c r="E43" s="332"/>
      <c r="F43" s="332"/>
      <c r="G43" s="335"/>
      <c r="H43" s="332"/>
      <c r="I43" s="332"/>
      <c r="J43" s="329"/>
      <c r="K43" s="240"/>
      <c r="L43" s="240"/>
      <c r="M43" s="267"/>
      <c r="N43" s="267"/>
      <c r="O43" s="334"/>
      <c r="P43" s="334"/>
      <c r="Q43" s="334"/>
      <c r="R43" s="334"/>
      <c r="S43" s="334"/>
      <c r="T43" s="334"/>
      <c r="U43" s="334"/>
      <c r="V43" s="334"/>
      <c r="W43" s="334"/>
      <c r="X43" s="334"/>
      <c r="Y43" s="75"/>
      <c r="Z43" s="75"/>
      <c r="AA43" s="75"/>
      <c r="AB43" s="276"/>
      <c r="AC43" s="268"/>
      <c r="AD43" s="268"/>
      <c r="AE43" s="268"/>
      <c r="AF43" s="75"/>
      <c r="AG43" s="278"/>
      <c r="AH43" s="75"/>
    </row>
    <row r="44" s="76" customFormat="true" ht="15.95" hidden="false" customHeight="true" outlineLevel="0" collapsed="false">
      <c r="A44" s="45"/>
      <c r="B44" s="280"/>
      <c r="C44" s="280"/>
      <c r="D44" s="270"/>
      <c r="E44" s="332"/>
      <c r="F44" s="332"/>
      <c r="G44" s="335"/>
      <c r="H44" s="332"/>
      <c r="I44" s="332"/>
      <c r="J44" s="329"/>
      <c r="K44" s="240"/>
      <c r="L44" s="240"/>
      <c r="M44" s="267"/>
      <c r="N44" s="267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75"/>
      <c r="Z44" s="75"/>
      <c r="AA44" s="75"/>
      <c r="AB44" s="276"/>
      <c r="AC44" s="268"/>
      <c r="AD44" s="268"/>
      <c r="AE44" s="268"/>
      <c r="AF44" s="75"/>
      <c r="AG44" s="278"/>
      <c r="AH44" s="75"/>
    </row>
    <row r="45" s="76" customFormat="true" ht="15.95" hidden="false" customHeight="true" outlineLevel="0" collapsed="false">
      <c r="A45" s="45"/>
      <c r="B45" s="280"/>
      <c r="C45" s="280"/>
      <c r="D45" s="270"/>
      <c r="E45" s="332"/>
      <c r="F45" s="332"/>
      <c r="G45" s="335"/>
      <c r="H45" s="332"/>
      <c r="I45" s="332"/>
      <c r="J45" s="329"/>
      <c r="K45" s="240"/>
      <c r="L45" s="240"/>
      <c r="M45" s="267"/>
      <c r="N45" s="267"/>
      <c r="O45" s="334"/>
      <c r="P45" s="334"/>
      <c r="Q45" s="334"/>
      <c r="R45" s="334"/>
      <c r="S45" s="334"/>
      <c r="T45" s="334"/>
      <c r="U45" s="334"/>
      <c r="V45" s="334"/>
      <c r="W45" s="334"/>
      <c r="X45" s="334"/>
      <c r="Y45" s="75"/>
      <c r="Z45" s="75"/>
      <c r="AA45" s="75"/>
      <c r="AB45" s="276"/>
      <c r="AC45" s="268"/>
      <c r="AD45" s="268"/>
      <c r="AE45" s="268"/>
      <c r="AF45" s="75"/>
      <c r="AG45" s="278"/>
      <c r="AH45" s="75"/>
    </row>
    <row r="46" s="15" customFormat="true" ht="3.75" hidden="false" customHeight="true" outlineLevel="0" collapsed="false">
      <c r="A46" s="31"/>
      <c r="B46" s="312"/>
      <c r="C46" s="312"/>
      <c r="D46" s="312"/>
      <c r="E46" s="317"/>
      <c r="F46" s="8"/>
      <c r="G46" s="201"/>
      <c r="H46" s="201"/>
      <c r="I46" s="7"/>
      <c r="J46" s="505"/>
      <c r="K46" s="287"/>
      <c r="L46" s="287"/>
      <c r="M46" s="287"/>
      <c r="N46" s="287"/>
      <c r="O46" s="315"/>
      <c r="P46" s="315"/>
      <c r="Q46" s="315"/>
      <c r="R46" s="315"/>
      <c r="S46" s="315"/>
      <c r="T46" s="315"/>
      <c r="U46" s="315"/>
      <c r="V46" s="315"/>
      <c r="W46" s="315"/>
      <c r="X46" s="315"/>
      <c r="Y46" s="8"/>
      <c r="Z46" s="8"/>
      <c r="AA46" s="8"/>
      <c r="AB46" s="289"/>
      <c r="AC46" s="311"/>
      <c r="AD46" s="311"/>
      <c r="AE46" s="311"/>
      <c r="AF46" s="8"/>
      <c r="AG46" s="290"/>
      <c r="AH46" s="8"/>
    </row>
    <row r="47" s="15" customFormat="true" ht="15.75" hidden="false" customHeight="true" outlineLevel="0" collapsed="false">
      <c r="A47" s="2"/>
      <c r="B47" s="312"/>
      <c r="C47" s="312"/>
      <c r="D47" s="312"/>
      <c r="E47" s="317"/>
      <c r="F47" s="8"/>
      <c r="G47" s="201"/>
      <c r="H47" s="201"/>
      <c r="I47" s="7"/>
      <c r="J47" s="201"/>
      <c r="K47" s="287"/>
      <c r="L47" s="287"/>
      <c r="M47" s="287"/>
      <c r="N47" s="287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8"/>
      <c r="Z47" s="8"/>
      <c r="AA47" s="8"/>
      <c r="AB47" s="289"/>
      <c r="AC47" s="311"/>
      <c r="AD47" s="311"/>
      <c r="AE47" s="311"/>
      <c r="AF47" s="8"/>
      <c r="AG47" s="290"/>
      <c r="AH47" s="8"/>
    </row>
    <row r="48" s="15" customFormat="true" ht="42.75" hidden="false" customHeight="true" outlineLevel="0" collapsed="false">
      <c r="A48" s="138" t="n">
        <v>123</v>
      </c>
      <c r="B48" s="376"/>
      <c r="C48" s="376"/>
      <c r="D48" s="317"/>
      <c r="E48" s="8"/>
      <c r="F48" s="201"/>
      <c r="G48" s="8"/>
      <c r="H48" s="8"/>
      <c r="I48" s="201"/>
      <c r="J48" s="8"/>
      <c r="K48" s="8"/>
      <c r="L48" s="8"/>
    </row>
    <row r="49" s="15" customFormat="true" ht="28.5" hidden="false" customHeight="true" outlineLevel="0" collapsed="false">
      <c r="B49" s="8"/>
      <c r="C49" s="8"/>
      <c r="D49" s="8"/>
      <c r="E49" s="406"/>
      <c r="F49" s="8"/>
      <c r="G49" s="8"/>
      <c r="H49" s="8"/>
      <c r="I49" s="8"/>
      <c r="J49" s="8"/>
      <c r="K49" s="8"/>
      <c r="L49" s="8"/>
      <c r="M49" s="8"/>
      <c r="N49" s="8"/>
      <c r="O49" s="289"/>
      <c r="P49" s="311"/>
      <c r="Q49" s="311"/>
      <c r="R49" s="311"/>
      <c r="S49" s="8"/>
      <c r="T49" s="290"/>
      <c r="U49" s="8"/>
    </row>
    <row r="50" s="15" customFormat="true" ht="13.5" hidden="false" customHeight="true" outlineLevel="0" collapsed="false">
      <c r="A50" s="31"/>
      <c r="M50" s="8"/>
      <c r="N50" s="8"/>
      <c r="O50" s="289"/>
      <c r="P50" s="311"/>
      <c r="Q50" s="311"/>
      <c r="R50" s="311"/>
      <c r="S50" s="8"/>
      <c r="T50" s="290"/>
      <c r="U50" s="8"/>
    </row>
    <row r="51" s="15" customFormat="true" ht="13.5" hidden="false" customHeight="true" outlineLevel="0" collapsed="false">
      <c r="M51" s="8"/>
      <c r="N51" s="8"/>
      <c r="O51" s="8"/>
      <c r="P51" s="8"/>
      <c r="Q51" s="8"/>
      <c r="R51" s="8"/>
      <c r="S51" s="8"/>
      <c r="T51" s="8"/>
    </row>
    <row r="52" s="15" customFormat="true" ht="13.5" hidden="false" customHeight="true" outlineLevel="0" collapsed="false">
      <c r="M52" s="8"/>
      <c r="N52" s="8"/>
      <c r="O52" s="8"/>
      <c r="P52" s="8"/>
      <c r="Q52" s="8"/>
      <c r="R52" s="8"/>
      <c r="S52" s="8"/>
      <c r="T52" s="8"/>
    </row>
    <row r="53" s="15" customFormat="true" ht="13.5" hidden="false" customHeight="true" outlineLevel="0" collapsed="false">
      <c r="M53" s="8"/>
      <c r="N53" s="8"/>
      <c r="O53" s="8"/>
      <c r="P53" s="8"/>
      <c r="Q53" s="8"/>
      <c r="R53" s="8"/>
      <c r="S53" s="8"/>
      <c r="T53" s="8"/>
    </row>
    <row r="54" s="15" customFormat="true" ht="3.95" hidden="false" customHeight="true" outlineLevel="0" collapsed="false">
      <c r="A54" s="31"/>
      <c r="M54" s="8"/>
      <c r="N54" s="8"/>
      <c r="O54" s="8"/>
      <c r="P54" s="8"/>
      <c r="Q54" s="8"/>
      <c r="R54" s="8"/>
      <c r="S54" s="8"/>
      <c r="T54" s="8"/>
    </row>
    <row r="55" s="15" customFormat="true" ht="13.5" hidden="false" customHeight="true" outlineLevel="0" collapsed="false">
      <c r="M55" s="8"/>
      <c r="N55" s="8"/>
      <c r="O55" s="8"/>
      <c r="P55" s="8"/>
      <c r="Q55" s="8"/>
      <c r="R55" s="8"/>
      <c r="S55" s="8"/>
      <c r="T55" s="8"/>
    </row>
    <row r="56" s="15" customFormat="true" ht="13.5" hidden="false" customHeight="true" outlineLevel="0" collapsed="false">
      <c r="M56" s="8"/>
      <c r="N56" s="8"/>
      <c r="O56" s="8"/>
      <c r="P56" s="8"/>
      <c r="Q56" s="8"/>
      <c r="R56" s="8"/>
      <c r="S56" s="8"/>
      <c r="T56" s="8"/>
    </row>
    <row r="57" s="15" customFormat="true" ht="13.5" hidden="false" customHeight="true" outlineLevel="0" collapsed="false">
      <c r="M57" s="8"/>
      <c r="N57" s="8"/>
      <c r="O57" s="8"/>
      <c r="P57" s="8"/>
      <c r="Q57" s="8"/>
      <c r="R57" s="8"/>
      <c r="S57" s="8"/>
      <c r="T57" s="8"/>
    </row>
    <row r="58" s="15" customFormat="true" ht="7.5" hidden="false" customHeight="true" outlineLevel="0" collapsed="false">
      <c r="A58" s="31"/>
      <c r="M58" s="8"/>
      <c r="N58" s="8"/>
      <c r="O58" s="8"/>
      <c r="P58" s="8"/>
      <c r="Q58" s="8"/>
      <c r="R58" s="8"/>
      <c r="S58" s="8"/>
      <c r="T58" s="8"/>
    </row>
    <row r="59" s="15" customFormat="true" ht="12.95" hidden="false" customHeight="true" outlineLevel="0" collapsed="false">
      <c r="A59" s="31"/>
      <c r="M59" s="8"/>
      <c r="N59" s="8"/>
      <c r="O59" s="8"/>
      <c r="P59" s="8"/>
      <c r="Q59" s="8"/>
      <c r="R59" s="8"/>
      <c r="S59" s="8"/>
      <c r="T59" s="8"/>
    </row>
    <row r="60" customFormat="false" ht="3.75" hidden="false" customHeight="true" outlineLevel="0" collapsed="false">
      <c r="A60" s="234"/>
      <c r="M60" s="13"/>
      <c r="N60" s="13"/>
      <c r="O60" s="13"/>
      <c r="P60" s="13"/>
      <c r="Q60" s="13"/>
      <c r="R60" s="13"/>
      <c r="S60" s="13"/>
      <c r="T60" s="13"/>
    </row>
    <row r="61" customFormat="false" ht="12.75" hidden="false" customHeight="false" outlineLevel="0" collapsed="false">
      <c r="A61" s="297"/>
      <c r="M61" s="13"/>
      <c r="N61" s="13"/>
      <c r="O61" s="13"/>
      <c r="P61" s="13"/>
      <c r="Q61" s="13"/>
      <c r="R61" s="13"/>
      <c r="S61" s="13"/>
      <c r="T61" s="13"/>
    </row>
    <row r="62" customFormat="false" ht="12.75" hidden="false" customHeight="false" outlineLevel="0" collapsed="false">
      <c r="A62" s="297"/>
      <c r="M62" s="13"/>
      <c r="N62" s="13"/>
      <c r="O62" s="13"/>
      <c r="P62" s="13"/>
      <c r="Q62" s="13"/>
      <c r="R62" s="13"/>
      <c r="S62" s="13"/>
      <c r="T62" s="13"/>
    </row>
    <row r="63" customFormat="false" ht="12.75" hidden="false" customHeight="false" outlineLevel="0" collapsed="false">
      <c r="M63" s="13"/>
      <c r="N63" s="13"/>
      <c r="O63" s="13"/>
      <c r="P63" s="13"/>
      <c r="Q63" s="13"/>
      <c r="R63" s="13"/>
      <c r="S63" s="13"/>
      <c r="T63" s="13"/>
    </row>
    <row r="64" customFormat="false" ht="12.75" hidden="false" customHeight="false" outlineLevel="0" collapsed="false">
      <c r="M64" s="13"/>
      <c r="N64" s="13"/>
      <c r="O64" s="13"/>
      <c r="P64" s="13"/>
      <c r="Q64" s="13"/>
      <c r="R64" s="13"/>
      <c r="S64" s="13"/>
      <c r="T64" s="13"/>
    </row>
    <row r="65" customFormat="false" ht="12.75" hidden="false" customHeight="false" outlineLevel="0" collapsed="false">
      <c r="M65" s="13"/>
      <c r="N65" s="13"/>
      <c r="O65" s="13"/>
      <c r="P65" s="13"/>
      <c r="Q65" s="13"/>
      <c r="R65" s="13"/>
      <c r="S65" s="13"/>
      <c r="T65" s="13"/>
    </row>
    <row r="66" customFormat="false" ht="12.75" hidden="false" customHeight="false" outlineLevel="0" collapsed="false">
      <c r="M66" s="13"/>
      <c r="N66" s="13"/>
      <c r="O66" s="13"/>
      <c r="P66" s="13"/>
      <c r="Q66" s="13"/>
      <c r="R66" s="13"/>
      <c r="S66" s="13"/>
      <c r="T66" s="13"/>
    </row>
    <row r="67" customFormat="false" ht="12.75" hidden="false" customHeight="false" outlineLevel="0" collapsed="false">
      <c r="M67" s="13"/>
      <c r="N67" s="13"/>
      <c r="O67" s="13"/>
      <c r="P67" s="13"/>
      <c r="Q67" s="13"/>
      <c r="R67" s="13"/>
      <c r="S67" s="13"/>
      <c r="T67" s="13"/>
    </row>
    <row r="68" customFormat="false" ht="12.75" hidden="false" customHeight="false" outlineLevel="0" collapsed="false">
      <c r="M68" s="13"/>
      <c r="N68" s="13"/>
      <c r="O68" s="13"/>
      <c r="P68" s="13"/>
      <c r="Q68" s="13"/>
      <c r="R68" s="13"/>
      <c r="S68" s="13"/>
      <c r="T68" s="13"/>
    </row>
    <row r="69" customFormat="false" ht="12.75" hidden="false" customHeight="false" outlineLevel="0" collapsed="false">
      <c r="M69" s="13"/>
      <c r="N69" s="13"/>
      <c r="O69" s="13"/>
      <c r="P69" s="13"/>
      <c r="Q69" s="13"/>
      <c r="R69" s="13"/>
      <c r="S69" s="13"/>
      <c r="T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</row>
    <row r="72" customFormat="false" ht="12.75" hidden="false" customHeight="false" outlineLevel="0" collapsed="false">
      <c r="B72" s="13"/>
      <c r="C72" s="13"/>
      <c r="D72" s="13"/>
      <c r="E72" s="13"/>
      <c r="F72" s="228"/>
      <c r="G72" s="228"/>
      <c r="H72" s="228"/>
      <c r="I72" s="228"/>
      <c r="J72" s="228"/>
      <c r="K72" s="13"/>
      <c r="M72" s="13"/>
      <c r="N72" s="13"/>
      <c r="O72" s="13"/>
      <c r="P72" s="13"/>
      <c r="Q72" s="13"/>
      <c r="R72" s="13"/>
      <c r="S72" s="13"/>
      <c r="T72" s="13"/>
    </row>
    <row r="73" customFormat="false" ht="12.75" hidden="false" customHeight="false" outlineLevel="0" collapsed="false">
      <c r="B73" s="13"/>
      <c r="C73" s="13"/>
      <c r="D73" s="13"/>
      <c r="E73" s="13"/>
      <c r="F73" s="228"/>
      <c r="G73" s="228"/>
      <c r="H73" s="228"/>
      <c r="I73" s="228"/>
      <c r="J73" s="13"/>
      <c r="K73" s="13"/>
      <c r="M73" s="13"/>
      <c r="N73" s="13"/>
      <c r="O73" s="13"/>
      <c r="P73" s="13"/>
      <c r="Q73" s="13"/>
      <c r="R73" s="13"/>
      <c r="S73" s="13"/>
      <c r="T73" s="13"/>
    </row>
    <row r="74" customFormat="false" ht="12.75" hidden="false" customHeight="false" outlineLevel="0" collapsed="false">
      <c r="B74" s="13"/>
      <c r="C74" s="13"/>
      <c r="D74" s="13"/>
      <c r="E74" s="230"/>
      <c r="F74" s="228"/>
      <c r="G74" s="228"/>
      <c r="H74" s="228"/>
      <c r="I74" s="228"/>
      <c r="J74" s="13"/>
      <c r="K74" s="13"/>
      <c r="M74" s="13"/>
      <c r="N74" s="13"/>
      <c r="O74" s="13"/>
      <c r="P74" s="13"/>
      <c r="Q74" s="13"/>
      <c r="R74" s="13"/>
      <c r="S74" s="13"/>
      <c r="T74" s="13"/>
    </row>
    <row r="75" customFormat="false" ht="12.75" hidden="false" customHeight="false" outlineLevel="0" collapsed="false">
      <c r="B75" s="13"/>
      <c r="C75" s="13"/>
      <c r="D75" s="13"/>
      <c r="E75" s="13"/>
      <c r="F75" s="228"/>
      <c r="G75" s="228"/>
      <c r="H75" s="228"/>
      <c r="I75" s="228"/>
      <c r="J75" s="13"/>
      <c r="K75" s="13"/>
      <c r="M75" s="13"/>
      <c r="N75" s="13"/>
      <c r="O75" s="13"/>
      <c r="P75" s="13"/>
      <c r="Q75" s="13"/>
      <c r="R75" s="13"/>
      <c r="S75" s="13"/>
      <c r="T75" s="13"/>
    </row>
    <row r="76" customFormat="false" ht="12.75" hidden="false" customHeight="false" outlineLevel="0" collapsed="false">
      <c r="B76" s="230"/>
      <c r="C76" s="230"/>
      <c r="D76" s="230"/>
      <c r="E76" s="230"/>
      <c r="F76" s="230"/>
      <c r="G76" s="230"/>
      <c r="H76" s="230"/>
      <c r="I76" s="230"/>
      <c r="J76" s="230"/>
      <c r="K76" s="13"/>
      <c r="M76" s="13"/>
      <c r="N76" s="13"/>
      <c r="O76" s="13"/>
      <c r="P76" s="13"/>
      <c r="Q76" s="13"/>
      <c r="R76" s="13"/>
      <c r="S76" s="13"/>
      <c r="T76" s="13"/>
    </row>
    <row r="77" customFormat="false" ht="12.75" hidden="false" customHeight="false" outlineLevel="0" collapsed="false">
      <c r="B77" s="13"/>
      <c r="C77" s="13"/>
      <c r="D77" s="13"/>
      <c r="E77" s="230"/>
      <c r="F77" s="230"/>
      <c r="G77" s="230"/>
      <c r="H77" s="230"/>
      <c r="I77" s="230"/>
      <c r="J77" s="230"/>
      <c r="K77" s="13"/>
      <c r="M77" s="13"/>
      <c r="N77" s="13"/>
      <c r="O77" s="13"/>
      <c r="P77" s="13"/>
      <c r="Q77" s="13"/>
      <c r="R77" s="13"/>
      <c r="S77" s="13"/>
      <c r="T77" s="13"/>
    </row>
    <row r="78" customFormat="false" ht="12.75" hidden="false" customHeight="false" outlineLevel="0" collapsed="false">
      <c r="B78" s="13"/>
      <c r="C78" s="13"/>
      <c r="D78" s="13"/>
      <c r="E78" s="230"/>
      <c r="F78" s="230"/>
      <c r="G78" s="230"/>
      <c r="H78" s="230"/>
      <c r="I78" s="230"/>
      <c r="J78" s="230"/>
      <c r="K78" s="13"/>
      <c r="M78" s="13"/>
      <c r="N78" s="13"/>
      <c r="O78" s="13"/>
      <c r="P78" s="13"/>
      <c r="Q78" s="13"/>
      <c r="R78" s="13"/>
      <c r="S78" s="13"/>
      <c r="T78" s="13"/>
    </row>
    <row r="79" customFormat="false" ht="12.75" hidden="false" customHeight="false" outlineLevel="0" collapsed="false">
      <c r="B79" s="13"/>
      <c r="C79" s="13"/>
      <c r="D79" s="13"/>
      <c r="E79" s="230"/>
      <c r="F79" s="230"/>
      <c r="G79" s="230"/>
      <c r="H79" s="230"/>
      <c r="I79" s="230"/>
      <c r="J79" s="230"/>
      <c r="K79" s="13"/>
      <c r="M79" s="13"/>
      <c r="N79" s="13"/>
      <c r="O79" s="13"/>
      <c r="P79" s="13"/>
      <c r="Q79" s="13"/>
      <c r="R79" s="13"/>
      <c r="S79" s="13"/>
      <c r="T79" s="13"/>
    </row>
    <row r="80" customFormat="false" ht="12.75" hidden="false" customHeight="false" outlineLevel="0" collapsed="false">
      <c r="B80" s="13"/>
      <c r="C80" s="13"/>
      <c r="D80" s="13"/>
      <c r="E80" s="230"/>
      <c r="F80" s="228"/>
      <c r="G80" s="228"/>
      <c r="H80" s="228"/>
      <c r="I80" s="228"/>
      <c r="J80" s="13"/>
      <c r="K80" s="13"/>
      <c r="M80" s="13"/>
      <c r="N80" s="13"/>
      <c r="O80" s="13"/>
      <c r="P80" s="13"/>
      <c r="Q80" s="13"/>
      <c r="R80" s="13"/>
      <c r="S80" s="13"/>
      <c r="T80" s="13"/>
    </row>
    <row r="81" customFormat="false" ht="12.75" hidden="false" customHeight="false" outlineLevel="0" collapsed="false">
      <c r="B81" s="13"/>
      <c r="C81" s="13"/>
      <c r="D81" s="13"/>
      <c r="E81" s="13"/>
      <c r="F81" s="296"/>
      <c r="G81" s="295"/>
      <c r="H81" s="228"/>
      <c r="I81" s="228"/>
      <c r="J81" s="13"/>
      <c r="K81" s="13"/>
      <c r="M81" s="13"/>
      <c r="N81" s="13"/>
      <c r="O81" s="13"/>
      <c r="P81" s="13"/>
      <c r="Q81" s="13"/>
      <c r="R81" s="13"/>
      <c r="S81" s="13"/>
      <c r="T81" s="13"/>
    </row>
    <row r="82" customFormat="false" ht="12.75" hidden="false" customHeight="false" outlineLevel="0" collapsed="false">
      <c r="B82" s="13"/>
      <c r="C82" s="13"/>
      <c r="D82" s="13"/>
      <c r="E82" s="232"/>
      <c r="F82" s="293"/>
      <c r="G82" s="293"/>
      <c r="H82" s="293"/>
      <c r="I82" s="228"/>
      <c r="J82" s="13"/>
      <c r="K82" s="13"/>
      <c r="M82" s="13"/>
      <c r="N82" s="13"/>
      <c r="O82" s="13"/>
      <c r="P82" s="13"/>
      <c r="Q82" s="13"/>
      <c r="R82" s="13"/>
      <c r="S82" s="13"/>
      <c r="T82" s="13"/>
    </row>
    <row r="83" customFormat="false" ht="12.75" hidden="false" customHeight="false" outlineLevel="0" collapsed="false">
      <c r="B83" s="230"/>
      <c r="C83" s="230"/>
      <c r="D83" s="230"/>
      <c r="E83" s="230"/>
      <c r="F83" s="230"/>
      <c r="G83" s="230"/>
      <c r="H83" s="230"/>
      <c r="I83" s="230"/>
      <c r="J83" s="230"/>
      <c r="K83" s="13"/>
      <c r="M83" s="13"/>
      <c r="N83" s="13"/>
      <c r="O83" s="13"/>
      <c r="P83" s="13"/>
      <c r="Q83" s="13"/>
      <c r="R83" s="13"/>
      <c r="S83" s="13"/>
      <c r="T83" s="13"/>
    </row>
    <row r="84" customFormat="false" ht="12.75" hidden="false" customHeight="false" outlineLevel="0" collapsed="false">
      <c r="B84" s="13"/>
      <c r="C84" s="13"/>
      <c r="D84" s="13"/>
      <c r="E84" s="230"/>
      <c r="F84" s="230"/>
      <c r="G84" s="230"/>
      <c r="H84" s="230"/>
      <c r="I84" s="230"/>
      <c r="J84" s="230"/>
      <c r="K84" s="13"/>
      <c r="M84" s="13"/>
      <c r="N84" s="13"/>
      <c r="O84" s="13"/>
      <c r="P84" s="13"/>
      <c r="Q84" s="13"/>
      <c r="R84" s="13"/>
      <c r="S84" s="13"/>
      <c r="T84" s="13"/>
    </row>
    <row r="85" customFormat="false" ht="12.75" hidden="false" customHeight="false" outlineLevel="0" collapsed="false">
      <c r="B85" s="13"/>
      <c r="C85" s="13"/>
      <c r="D85" s="13"/>
      <c r="E85" s="230"/>
      <c r="F85" s="230"/>
      <c r="G85" s="230"/>
      <c r="H85" s="230"/>
      <c r="I85" s="230"/>
      <c r="J85" s="230"/>
      <c r="K85" s="13"/>
      <c r="M85" s="13"/>
      <c r="N85" s="13"/>
      <c r="O85" s="13"/>
      <c r="P85" s="13"/>
      <c r="Q85" s="13"/>
      <c r="R85" s="13"/>
      <c r="S85" s="13"/>
      <c r="T85" s="13"/>
    </row>
    <row r="86" customFormat="false" ht="12.75" hidden="false" customHeight="false" outlineLevel="0" collapsed="false">
      <c r="B86" s="13"/>
      <c r="C86" s="13"/>
      <c r="D86" s="13"/>
      <c r="E86" s="230"/>
      <c r="F86" s="230"/>
      <c r="G86" s="230"/>
      <c r="H86" s="230"/>
      <c r="I86" s="230"/>
      <c r="J86" s="230"/>
      <c r="K86" s="13"/>
      <c r="M86" s="13"/>
      <c r="N86" s="13"/>
      <c r="O86" s="13"/>
      <c r="P86" s="13"/>
      <c r="Q86" s="13"/>
      <c r="R86" s="13"/>
      <c r="S86" s="13"/>
      <c r="T86" s="13"/>
    </row>
    <row r="87" customFormat="false" ht="12.75" hidden="false" customHeight="false" outlineLevel="0" collapsed="false">
      <c r="B87" s="13"/>
      <c r="C87" s="13"/>
      <c r="D87" s="13"/>
      <c r="E87" s="230"/>
      <c r="F87" s="230"/>
      <c r="G87" s="230"/>
      <c r="H87" s="230"/>
      <c r="I87" s="230"/>
      <c r="J87" s="230"/>
      <c r="K87" s="13"/>
      <c r="M87" s="13"/>
      <c r="N87" s="13"/>
      <c r="O87" s="13"/>
      <c r="P87" s="13"/>
      <c r="Q87" s="13"/>
      <c r="R87" s="13"/>
      <c r="S87" s="13"/>
      <c r="T87" s="13"/>
    </row>
    <row r="88" customFormat="false" ht="12.75" hidden="false" customHeight="false" outlineLevel="0" collapsed="false">
      <c r="B88" s="13"/>
      <c r="C88" s="13"/>
      <c r="D88" s="13"/>
      <c r="E88" s="13"/>
      <c r="F88" s="228"/>
      <c r="G88" s="228"/>
      <c r="H88" s="293"/>
      <c r="I88" s="228"/>
      <c r="J88" s="13"/>
      <c r="K88" s="13"/>
      <c r="M88" s="13"/>
      <c r="N88" s="13"/>
      <c r="O88" s="13"/>
      <c r="P88" s="13"/>
      <c r="Q88" s="13"/>
      <c r="R88" s="13"/>
      <c r="S88" s="13"/>
      <c r="T88" s="13"/>
    </row>
    <row r="89" customFormat="false" ht="12.75" hidden="false" customHeight="false" outlineLevel="0" collapsed="false">
      <c r="B89" s="13"/>
      <c r="C89" s="13"/>
      <c r="D89" s="13"/>
      <c r="E89" s="13"/>
      <c r="F89" s="228"/>
      <c r="G89" s="228"/>
      <c r="H89" s="228"/>
      <c r="I89" s="228"/>
      <c r="J89" s="13"/>
      <c r="K89" s="13"/>
      <c r="M89" s="13"/>
      <c r="N89" s="13"/>
      <c r="O89" s="13"/>
      <c r="P89" s="13"/>
      <c r="Q89" s="13"/>
      <c r="R89" s="13"/>
      <c r="S89" s="13"/>
      <c r="T89" s="13"/>
    </row>
    <row r="90" customFormat="false" ht="12.75" hidden="false" customHeight="false" outlineLevel="0" collapsed="false">
      <c r="B90" s="13"/>
      <c r="C90" s="13"/>
      <c r="D90" s="13"/>
      <c r="E90" s="230"/>
      <c r="F90" s="293"/>
      <c r="G90" s="228"/>
      <c r="H90" s="228"/>
      <c r="I90" s="228"/>
      <c r="J90" s="13"/>
      <c r="K90" s="13"/>
      <c r="M90" s="13"/>
      <c r="N90" s="13"/>
      <c r="O90" s="13"/>
      <c r="P90" s="13"/>
      <c r="Q90" s="13"/>
      <c r="R90" s="13"/>
      <c r="S90" s="13"/>
      <c r="T90" s="13"/>
    </row>
    <row r="91" customFormat="false" ht="12.75" hidden="false" customHeight="false" outlineLevel="0" collapsed="false">
      <c r="B91" s="13"/>
      <c r="C91" s="13"/>
      <c r="D91" s="13"/>
      <c r="E91" s="13"/>
      <c r="F91" s="228"/>
      <c r="G91" s="228"/>
      <c r="H91" s="228"/>
      <c r="I91" s="228"/>
      <c r="J91" s="13"/>
      <c r="K91" s="13"/>
      <c r="M91" s="13"/>
      <c r="N91" s="13"/>
      <c r="O91" s="13"/>
      <c r="P91" s="13"/>
      <c r="Q91" s="13"/>
      <c r="R91" s="13"/>
      <c r="S91" s="13"/>
      <c r="T91" s="13"/>
    </row>
    <row r="92" customFormat="false" ht="12.75" hidden="false" customHeight="false" outlineLevel="0" collapsed="false">
      <c r="B92" s="13"/>
      <c r="C92" s="13"/>
      <c r="D92" s="13"/>
      <c r="E92" s="13"/>
      <c r="F92" s="228"/>
      <c r="G92" s="228"/>
      <c r="H92" s="228"/>
      <c r="I92" s="228"/>
      <c r="J92" s="13"/>
      <c r="K92" s="13"/>
      <c r="M92" s="13"/>
      <c r="N92" s="13"/>
      <c r="O92" s="13"/>
      <c r="P92" s="13"/>
      <c r="Q92" s="13"/>
      <c r="R92" s="13"/>
      <c r="S92" s="13"/>
      <c r="T92" s="13"/>
    </row>
    <row r="93" customFormat="false" ht="12.75" hidden="false" customHeight="false" outlineLevel="0" collapsed="false">
      <c r="B93" s="13"/>
      <c r="C93" s="13"/>
      <c r="D93" s="13"/>
      <c r="E93" s="13"/>
      <c r="F93" s="228"/>
      <c r="G93" s="228"/>
      <c r="H93" s="228"/>
      <c r="I93" s="228"/>
      <c r="J93" s="13"/>
      <c r="K93" s="13"/>
      <c r="M93" s="13"/>
      <c r="N93" s="13"/>
      <c r="O93" s="13"/>
      <c r="P93" s="13"/>
      <c r="Q93" s="13"/>
      <c r="R93" s="13"/>
      <c r="S93" s="13"/>
      <c r="T93" s="13"/>
    </row>
    <row r="94" customFormat="false" ht="12.75" hidden="false" customHeight="false" outlineLevel="0" collapsed="false">
      <c r="B94" s="13"/>
      <c r="C94" s="13"/>
      <c r="D94" s="13"/>
      <c r="E94" s="13"/>
      <c r="F94" s="228"/>
      <c r="G94" s="228"/>
      <c r="H94" s="228"/>
      <c r="I94" s="228"/>
      <c r="J94" s="13"/>
      <c r="K94" s="13"/>
      <c r="M94" s="13"/>
      <c r="N94" s="13"/>
      <c r="O94" s="13"/>
      <c r="P94" s="13"/>
      <c r="Q94" s="13"/>
      <c r="R94" s="13"/>
      <c r="S94" s="13"/>
      <c r="T94" s="13"/>
    </row>
    <row r="95" customFormat="false" ht="12.75" hidden="false" customHeight="false" outlineLevel="0" collapsed="false">
      <c r="B95" s="13"/>
      <c r="C95" s="13"/>
      <c r="D95" s="13"/>
      <c r="E95" s="13"/>
      <c r="F95" s="228"/>
      <c r="G95" s="228"/>
      <c r="H95" s="228"/>
      <c r="I95" s="228"/>
      <c r="J95" s="13"/>
      <c r="K95" s="13"/>
      <c r="M95" s="13"/>
      <c r="N95" s="13"/>
      <c r="O95" s="13"/>
      <c r="P95" s="13"/>
      <c r="Q95" s="13"/>
      <c r="R95" s="13"/>
      <c r="S95" s="13"/>
      <c r="T95" s="13"/>
    </row>
    <row r="96" customFormat="false" ht="12.75" hidden="false" customHeight="false" outlineLevel="0" collapsed="false">
      <c r="B96" s="13"/>
      <c r="C96" s="13"/>
      <c r="D96" s="13"/>
      <c r="E96" s="13"/>
      <c r="F96" s="228"/>
      <c r="G96" s="228"/>
      <c r="H96" s="228"/>
      <c r="I96" s="228"/>
      <c r="J96" s="13"/>
      <c r="K96" s="13"/>
      <c r="M96" s="13"/>
      <c r="N96" s="13"/>
      <c r="O96" s="13"/>
      <c r="P96" s="13"/>
      <c r="Q96" s="13"/>
      <c r="R96" s="13"/>
      <c r="S96" s="13"/>
      <c r="T96" s="13"/>
    </row>
    <row r="97" customFormat="false" ht="12.75" hidden="false" customHeight="false" outlineLevel="0" collapsed="false">
      <c r="B97" s="13"/>
      <c r="C97" s="13"/>
      <c r="D97" s="13"/>
      <c r="E97" s="13"/>
      <c r="F97" s="228"/>
      <c r="G97" s="228"/>
      <c r="H97" s="228"/>
      <c r="I97" s="228"/>
      <c r="J97" s="13"/>
      <c r="K97" s="13"/>
      <c r="M97" s="13"/>
      <c r="N97" s="13"/>
      <c r="O97" s="13"/>
      <c r="P97" s="13"/>
      <c r="Q97" s="13"/>
      <c r="R97" s="13"/>
      <c r="S97" s="13"/>
      <c r="T97" s="13"/>
    </row>
    <row r="98" customFormat="false" ht="12.75" hidden="false" customHeight="false" outlineLevel="0" collapsed="false">
      <c r="B98" s="13"/>
      <c r="C98" s="13"/>
      <c r="D98" s="13"/>
      <c r="E98" s="13"/>
      <c r="F98" s="228"/>
      <c r="G98" s="228"/>
      <c r="H98" s="228"/>
      <c r="I98" s="228"/>
      <c r="J98" s="13"/>
      <c r="K98" s="13"/>
      <c r="M98" s="13"/>
      <c r="N98" s="13"/>
      <c r="O98" s="13"/>
      <c r="P98" s="13"/>
      <c r="Q98" s="13"/>
      <c r="R98" s="13"/>
      <c r="S98" s="13"/>
      <c r="T98" s="13"/>
    </row>
    <row r="99" customFormat="false" ht="12.75" hidden="false" customHeight="false" outlineLevel="0" collapsed="false">
      <c r="B99" s="13"/>
      <c r="C99" s="13"/>
      <c r="D99" s="13"/>
      <c r="E99" s="13"/>
      <c r="F99" s="228"/>
      <c r="G99" s="228"/>
      <c r="H99" s="228"/>
      <c r="I99" s="228"/>
      <c r="J99" s="13"/>
    </row>
    <row r="100" customFormat="false" ht="12.75" hidden="false" customHeight="false" outlineLevel="0" collapsed="false">
      <c r="B100" s="13"/>
      <c r="C100" s="13"/>
      <c r="D100" s="13"/>
      <c r="E100" s="13"/>
      <c r="F100" s="228"/>
      <c r="G100" s="228"/>
      <c r="H100" s="228"/>
      <c r="I100" s="228"/>
      <c r="J100" s="13"/>
    </row>
    <row r="101" customFormat="false" ht="12.75" hidden="false" customHeight="false" outlineLevel="0" collapsed="false">
      <c r="B101" s="13"/>
      <c r="C101" s="13"/>
      <c r="D101" s="13"/>
      <c r="E101" s="13"/>
      <c r="F101" s="228"/>
      <c r="G101" s="228"/>
      <c r="H101" s="228"/>
      <c r="I101" s="228"/>
      <c r="J101" s="13"/>
    </row>
    <row r="102" customFormat="false" ht="12.75" hidden="false" customHeight="false" outlineLevel="0" collapsed="false">
      <c r="B102" s="13"/>
      <c r="C102" s="13"/>
      <c r="D102" s="13"/>
      <c r="E102" s="13"/>
      <c r="F102" s="228"/>
      <c r="G102" s="228"/>
      <c r="H102" s="228"/>
      <c r="I102" s="228"/>
      <c r="J102" s="13"/>
    </row>
    <row r="103" customFormat="false" ht="12.75" hidden="false" customHeight="false" outlineLevel="0" collapsed="false">
      <c r="B103" s="13"/>
      <c r="C103" s="13"/>
      <c r="D103" s="13"/>
      <c r="E103" s="13"/>
      <c r="F103" s="228"/>
      <c r="G103" s="228"/>
      <c r="H103" s="228"/>
      <c r="I103" s="228"/>
      <c r="J103" s="13"/>
    </row>
    <row r="104" customFormat="false" ht="12.75" hidden="false" customHeight="false" outlineLevel="0" collapsed="false">
      <c r="B104" s="13"/>
      <c r="C104" s="13"/>
      <c r="D104" s="13"/>
      <c r="E104" s="13"/>
      <c r="F104" s="228"/>
      <c r="G104" s="228"/>
      <c r="H104" s="228"/>
      <c r="I104" s="228"/>
      <c r="J104" s="13"/>
    </row>
    <row r="105" customFormat="false" ht="12.75" hidden="false" customHeight="false" outlineLevel="0" collapsed="false">
      <c r="B105" s="13"/>
      <c r="C105" s="13"/>
      <c r="D105" s="13"/>
      <c r="E105" s="13"/>
      <c r="F105" s="228"/>
      <c r="G105" s="228"/>
      <c r="H105" s="228"/>
      <c r="I105" s="228"/>
      <c r="J105" s="13"/>
    </row>
    <row r="106" customFormat="false" ht="12.75" hidden="false" customHeight="false" outlineLevel="0" collapsed="false">
      <c r="B106" s="13"/>
      <c r="C106" s="13"/>
      <c r="D106" s="13"/>
      <c r="E106" s="13"/>
      <c r="F106" s="228"/>
      <c r="G106" s="228"/>
      <c r="H106" s="228"/>
      <c r="I106" s="228"/>
      <c r="J106" s="13"/>
    </row>
    <row r="107" customFormat="false" ht="12.75" hidden="false" customHeight="false" outlineLevel="0" collapsed="false">
      <c r="B107" s="13"/>
      <c r="C107" s="13"/>
      <c r="D107" s="13"/>
      <c r="E107" s="13"/>
      <c r="F107" s="228"/>
      <c r="G107" s="228"/>
      <c r="H107" s="228"/>
      <c r="I107" s="228"/>
      <c r="J107" s="13"/>
    </row>
    <row r="108" customFormat="false" ht="12.75" hidden="false" customHeight="false" outlineLevel="0" collapsed="false">
      <c r="B108" s="13"/>
      <c r="C108" s="13"/>
      <c r="D108" s="13"/>
      <c r="E108" s="13"/>
      <c r="F108" s="228"/>
      <c r="G108" s="228"/>
      <c r="H108" s="228"/>
      <c r="I108" s="228"/>
      <c r="J108" s="13"/>
    </row>
    <row r="109" customFormat="false" ht="12.75" hidden="false" customHeight="false" outlineLevel="0" collapsed="false">
      <c r="B109" s="13"/>
      <c r="C109" s="13"/>
      <c r="D109" s="13"/>
      <c r="E109" s="13"/>
      <c r="F109" s="228"/>
      <c r="G109" s="228"/>
      <c r="H109" s="228"/>
      <c r="I109" s="228"/>
      <c r="J109" s="13"/>
    </row>
    <row r="110" customFormat="false" ht="12.75" hidden="false" customHeight="false" outlineLevel="0" collapsed="false">
      <c r="B110" s="13"/>
      <c r="C110" s="13"/>
      <c r="D110" s="13"/>
      <c r="E110" s="13"/>
      <c r="F110" s="228"/>
      <c r="G110" s="228"/>
      <c r="H110" s="228"/>
      <c r="I110" s="228"/>
      <c r="J110" s="13"/>
    </row>
    <row r="111" customFormat="false" ht="12.75" hidden="false" customHeight="false" outlineLevel="0" collapsed="false">
      <c r="B111" s="13"/>
      <c r="C111" s="13"/>
      <c r="D111" s="13"/>
      <c r="E111" s="13"/>
      <c r="F111" s="228"/>
      <c r="G111" s="228"/>
      <c r="H111" s="228"/>
      <c r="I111" s="228"/>
      <c r="J111" s="13"/>
    </row>
    <row r="112" customFormat="false" ht="12.75" hidden="false" customHeight="false" outlineLevel="0" collapsed="false">
      <c r="B112" s="13"/>
      <c r="C112" s="13"/>
      <c r="D112" s="13"/>
      <c r="E112" s="13"/>
      <c r="F112" s="228"/>
      <c r="G112" s="228"/>
      <c r="H112" s="228"/>
      <c r="I112" s="228"/>
      <c r="J112" s="13"/>
    </row>
    <row r="113" customFormat="false" ht="12.75" hidden="false" customHeight="false" outlineLevel="0" collapsed="false">
      <c r="B113" s="13"/>
      <c r="C113" s="13"/>
      <c r="D113" s="13"/>
      <c r="E113" s="13"/>
      <c r="F113" s="228"/>
      <c r="G113" s="228"/>
      <c r="H113" s="228"/>
      <c r="I113" s="228"/>
      <c r="J113" s="13"/>
    </row>
    <row r="114" customFormat="false" ht="12.75" hidden="false" customHeight="false" outlineLevel="0" collapsed="false">
      <c r="B114" s="13"/>
      <c r="C114" s="13"/>
      <c r="D114" s="13"/>
      <c r="E114" s="13"/>
      <c r="F114" s="228"/>
      <c r="G114" s="228"/>
      <c r="H114" s="228"/>
      <c r="I114" s="228"/>
      <c r="J114" s="13"/>
    </row>
    <row r="115" customFormat="false" ht="12.75" hidden="false" customHeight="false" outlineLevel="0" collapsed="false">
      <c r="B115" s="13"/>
      <c r="C115" s="13"/>
      <c r="D115" s="13"/>
      <c r="E115" s="13"/>
      <c r="F115" s="228"/>
      <c r="G115" s="228"/>
      <c r="H115" s="228"/>
      <c r="I115" s="228"/>
      <c r="J115" s="13"/>
    </row>
    <row r="116" customFormat="false" ht="12.75" hidden="false" customHeight="false" outlineLevel="0" collapsed="false">
      <c r="B116" s="13"/>
      <c r="C116" s="13"/>
      <c r="D116" s="13"/>
      <c r="E116" s="13"/>
      <c r="F116" s="228"/>
      <c r="G116" s="228"/>
      <c r="H116" s="228"/>
      <c r="I116" s="228"/>
      <c r="J116" s="13"/>
    </row>
    <row r="117" customFormat="false" ht="12.75" hidden="false" customHeight="false" outlineLevel="0" collapsed="false">
      <c r="B117" s="13"/>
      <c r="C117" s="13"/>
      <c r="D117" s="13"/>
      <c r="E117" s="13"/>
      <c r="F117" s="228"/>
      <c r="G117" s="228"/>
      <c r="H117" s="228"/>
      <c r="I117" s="228"/>
      <c r="J117" s="13"/>
    </row>
    <row r="118" customFormat="false" ht="12.75" hidden="false" customHeight="false" outlineLevel="0" collapsed="false">
      <c r="B118" s="13"/>
      <c r="C118" s="13"/>
      <c r="D118" s="13"/>
      <c r="E118" s="13"/>
      <c r="F118" s="228"/>
      <c r="G118" s="228"/>
      <c r="H118" s="228"/>
      <c r="I118" s="228"/>
      <c r="J118" s="13"/>
    </row>
    <row r="119" customFormat="false" ht="12.75" hidden="false" customHeight="false" outlineLevel="0" collapsed="false">
      <c r="B119" s="13"/>
      <c r="C119" s="13"/>
      <c r="D119" s="13"/>
      <c r="E119" s="13"/>
      <c r="F119" s="228"/>
      <c r="G119" s="228"/>
      <c r="H119" s="228"/>
      <c r="I119" s="228"/>
      <c r="J119" s="13"/>
    </row>
    <row r="120" customFormat="false" ht="12.75" hidden="false" customHeight="false" outlineLevel="0" collapsed="false">
      <c r="B120" s="13"/>
      <c r="C120" s="13"/>
      <c r="D120" s="13"/>
      <c r="E120" s="13"/>
      <c r="F120" s="228"/>
      <c r="G120" s="228"/>
      <c r="H120" s="228"/>
      <c r="I120" s="228"/>
      <c r="J120" s="13"/>
    </row>
    <row r="121" customFormat="false" ht="12.75" hidden="false" customHeight="false" outlineLevel="0" collapsed="false">
      <c r="B121" s="13"/>
      <c r="C121" s="13"/>
      <c r="D121" s="13"/>
      <c r="E121" s="13"/>
      <c r="F121" s="228"/>
      <c r="G121" s="228"/>
      <c r="H121" s="228"/>
      <c r="I121" s="228"/>
      <c r="J121" s="13"/>
    </row>
    <row r="122" customFormat="false" ht="12.75" hidden="false" customHeight="false" outlineLevel="0" collapsed="false">
      <c r="B122" s="13"/>
      <c r="C122" s="13"/>
      <c r="D122" s="13"/>
      <c r="E122" s="13"/>
      <c r="F122" s="228"/>
      <c r="G122" s="228"/>
      <c r="H122" s="228"/>
      <c r="I122" s="228"/>
      <c r="J122" s="13"/>
    </row>
    <row r="123" customFormat="false" ht="12.75" hidden="false" customHeight="false" outlineLevel="0" collapsed="false">
      <c r="B123" s="13"/>
      <c r="C123" s="13"/>
      <c r="D123" s="13"/>
      <c r="E123" s="13"/>
      <c r="F123" s="228"/>
      <c r="G123" s="228"/>
      <c r="H123" s="228"/>
      <c r="I123" s="228"/>
      <c r="J123" s="13"/>
    </row>
    <row r="124" customFormat="false" ht="12.75" hidden="false" customHeight="false" outlineLevel="0" collapsed="false">
      <c r="B124" s="13"/>
      <c r="C124" s="13"/>
      <c r="D124" s="13"/>
      <c r="E124" s="13"/>
      <c r="F124" s="228"/>
      <c r="G124" s="228"/>
      <c r="H124" s="228"/>
      <c r="I124" s="228"/>
      <c r="J124" s="13"/>
    </row>
    <row r="125" customFormat="false" ht="12.75" hidden="false" customHeight="false" outlineLevel="0" collapsed="false">
      <c r="B125" s="13"/>
      <c r="C125" s="13"/>
      <c r="D125" s="13"/>
      <c r="E125" s="13"/>
      <c r="F125" s="228"/>
      <c r="G125" s="228"/>
      <c r="H125" s="228"/>
      <c r="I125" s="228"/>
      <c r="J125" s="13"/>
    </row>
    <row r="126" customFormat="false" ht="12.75" hidden="false" customHeight="false" outlineLevel="0" collapsed="false">
      <c r="B126" s="13"/>
      <c r="C126" s="13"/>
      <c r="D126" s="13"/>
      <c r="E126" s="13"/>
      <c r="F126" s="228"/>
      <c r="G126" s="228"/>
      <c r="H126" s="228"/>
      <c r="I126" s="228"/>
      <c r="J126" s="13"/>
    </row>
    <row r="127" customFormat="false" ht="12.75" hidden="false" customHeight="false" outlineLevel="0" collapsed="false">
      <c r="B127" s="13"/>
      <c r="C127" s="13"/>
      <c r="D127" s="13"/>
      <c r="E127" s="13"/>
      <c r="F127" s="228"/>
      <c r="G127" s="228"/>
      <c r="H127" s="228"/>
      <c r="I127" s="228"/>
      <c r="J127" s="13"/>
    </row>
    <row r="128" customFormat="false" ht="12.75" hidden="false" customHeight="false" outlineLevel="0" collapsed="false">
      <c r="B128" s="13"/>
      <c r="C128" s="13"/>
      <c r="D128" s="13"/>
      <c r="E128" s="13"/>
      <c r="F128" s="228"/>
      <c r="G128" s="228"/>
      <c r="H128" s="228"/>
      <c r="I128" s="228"/>
      <c r="J128" s="13"/>
    </row>
    <row r="129" customFormat="false" ht="12.75" hidden="false" customHeight="false" outlineLevel="0" collapsed="false">
      <c r="B129" s="13"/>
      <c r="C129" s="13"/>
      <c r="D129" s="13"/>
      <c r="E129" s="13"/>
      <c r="F129" s="228"/>
      <c r="G129" s="228"/>
      <c r="H129" s="228"/>
      <c r="I129" s="228"/>
      <c r="J129" s="13"/>
    </row>
    <row r="130" customFormat="false" ht="12.75" hidden="false" customHeight="false" outlineLevel="0" collapsed="false">
      <c r="B130" s="13"/>
      <c r="C130" s="13"/>
      <c r="D130" s="13"/>
      <c r="E130" s="13"/>
      <c r="F130" s="228"/>
      <c r="G130" s="228"/>
      <c r="H130" s="228"/>
      <c r="I130" s="228"/>
      <c r="J130" s="13"/>
    </row>
    <row r="131" customFormat="false" ht="12.75" hidden="false" customHeight="false" outlineLevel="0" collapsed="false">
      <c r="B131" s="13"/>
      <c r="C131" s="13"/>
      <c r="D131" s="13"/>
      <c r="E131" s="13"/>
      <c r="F131" s="228"/>
      <c r="G131" s="228"/>
      <c r="H131" s="228"/>
      <c r="I131" s="228"/>
      <c r="J131" s="13"/>
    </row>
    <row r="132" customFormat="false" ht="12.75" hidden="false" customHeight="false" outlineLevel="0" collapsed="false">
      <c r="B132" s="13"/>
      <c r="C132" s="13"/>
      <c r="D132" s="13"/>
      <c r="E132" s="13"/>
      <c r="F132" s="228"/>
      <c r="G132" s="228"/>
      <c r="H132" s="228"/>
      <c r="I132" s="228"/>
      <c r="J132" s="13"/>
    </row>
    <row r="133" customFormat="false" ht="12.75" hidden="false" customHeight="false" outlineLevel="0" collapsed="false">
      <c r="B133" s="13"/>
      <c r="C133" s="13"/>
      <c r="D133" s="13"/>
      <c r="E133" s="13"/>
      <c r="F133" s="228"/>
      <c r="G133" s="228"/>
      <c r="H133" s="228"/>
      <c r="I133" s="228"/>
      <c r="J133" s="13"/>
    </row>
    <row r="134" customFormat="false" ht="12.75" hidden="false" customHeight="false" outlineLevel="0" collapsed="false">
      <c r="B134" s="13"/>
      <c r="C134" s="13"/>
      <c r="D134" s="13"/>
      <c r="E134" s="13"/>
      <c r="F134" s="228"/>
      <c r="G134" s="228"/>
      <c r="H134" s="228"/>
      <c r="I134" s="228"/>
      <c r="J134" s="13"/>
    </row>
    <row r="135" customFormat="false" ht="12.75" hidden="false" customHeight="false" outlineLevel="0" collapsed="false">
      <c r="B135" s="13"/>
      <c r="C135" s="13"/>
      <c r="D135" s="13"/>
      <c r="E135" s="13"/>
      <c r="F135" s="228"/>
      <c r="G135" s="228"/>
      <c r="H135" s="228"/>
      <c r="I135" s="228"/>
      <c r="J135" s="13"/>
    </row>
    <row r="136" customFormat="false" ht="12.75" hidden="false" customHeight="false" outlineLevel="0" collapsed="false">
      <c r="B136" s="13"/>
      <c r="C136" s="13"/>
      <c r="D136" s="13"/>
      <c r="E136" s="13"/>
      <c r="F136" s="228"/>
      <c r="G136" s="228"/>
      <c r="H136" s="228"/>
      <c r="I136" s="228"/>
      <c r="J136" s="13"/>
    </row>
    <row r="137" customFormat="false" ht="12.75" hidden="false" customHeight="false" outlineLevel="0" collapsed="false">
      <c r="B137" s="13"/>
      <c r="C137" s="13"/>
      <c r="D137" s="13"/>
      <c r="E137" s="13"/>
      <c r="F137" s="228"/>
      <c r="G137" s="228"/>
      <c r="H137" s="228"/>
      <c r="I137" s="228"/>
      <c r="J137" s="13"/>
    </row>
    <row r="138" customFormat="false" ht="12.75" hidden="false" customHeight="false" outlineLevel="0" collapsed="false">
      <c r="B138" s="13"/>
      <c r="C138" s="13"/>
      <c r="D138" s="13"/>
      <c r="E138" s="13"/>
      <c r="F138" s="228"/>
      <c r="G138" s="228"/>
      <c r="H138" s="228"/>
      <c r="I138" s="228"/>
      <c r="J138" s="13"/>
    </row>
    <row r="139" customFormat="false" ht="12.75" hidden="false" customHeight="false" outlineLevel="0" collapsed="false">
      <c r="B139" s="13"/>
      <c r="C139" s="13"/>
      <c r="D139" s="13"/>
      <c r="E139" s="13"/>
      <c r="F139" s="228"/>
      <c r="G139" s="228"/>
      <c r="H139" s="228"/>
      <c r="I139" s="228"/>
      <c r="J139" s="13"/>
    </row>
    <row r="140" customFormat="false" ht="12.75" hidden="false" customHeight="false" outlineLevel="0" collapsed="false">
      <c r="B140" s="13"/>
      <c r="C140" s="13"/>
      <c r="D140" s="13"/>
      <c r="E140" s="13"/>
      <c r="F140" s="228"/>
      <c r="G140" s="228"/>
      <c r="H140" s="228"/>
      <c r="I140" s="228"/>
      <c r="J140" s="13"/>
    </row>
    <row r="141" customFormat="false" ht="12.75" hidden="false" customHeight="false" outlineLevel="0" collapsed="false">
      <c r="B141" s="13"/>
      <c r="C141" s="13"/>
      <c r="D141" s="13"/>
      <c r="E141" s="13"/>
      <c r="F141" s="228"/>
      <c r="G141" s="228"/>
      <c r="H141" s="228"/>
      <c r="I141" s="228"/>
      <c r="J141" s="13"/>
    </row>
    <row r="142" customFormat="false" ht="12.75" hidden="false" customHeight="false" outlineLevel="0" collapsed="false">
      <c r="B142" s="13"/>
      <c r="C142" s="13"/>
      <c r="D142" s="13"/>
      <c r="E142" s="13"/>
      <c r="F142" s="228"/>
      <c r="G142" s="228"/>
      <c r="H142" s="228"/>
      <c r="I142" s="228"/>
      <c r="J142" s="13"/>
    </row>
    <row r="143" customFormat="false" ht="12.75" hidden="false" customHeight="false" outlineLevel="0" collapsed="false">
      <c r="B143" s="13"/>
      <c r="C143" s="13"/>
      <c r="D143" s="13"/>
      <c r="E143" s="13"/>
      <c r="F143" s="228"/>
      <c r="G143" s="228"/>
      <c r="H143" s="228"/>
      <c r="I143" s="228"/>
      <c r="J143" s="13"/>
    </row>
    <row r="144" customFormat="false" ht="12.75" hidden="false" customHeight="false" outlineLevel="0" collapsed="false">
      <c r="B144" s="13"/>
      <c r="C144" s="13"/>
      <c r="D144" s="13"/>
      <c r="E144" s="13"/>
      <c r="F144" s="228"/>
      <c r="G144" s="228"/>
      <c r="H144" s="228"/>
      <c r="I144" s="228"/>
      <c r="J144" s="13"/>
    </row>
    <row r="145" customFormat="false" ht="12.75" hidden="false" customHeight="false" outlineLevel="0" collapsed="false">
      <c r="B145" s="13"/>
      <c r="C145" s="13"/>
      <c r="D145" s="13"/>
      <c r="E145" s="13"/>
      <c r="F145" s="228"/>
      <c r="G145" s="228"/>
      <c r="H145" s="228"/>
      <c r="I145" s="228"/>
      <c r="J145" s="13"/>
    </row>
    <row r="146" customFormat="false" ht="12.75" hidden="false" customHeight="false" outlineLevel="0" collapsed="false">
      <c r="B146" s="13"/>
      <c r="C146" s="13"/>
      <c r="D146" s="13"/>
      <c r="E146" s="13"/>
      <c r="F146" s="228"/>
      <c r="G146" s="228"/>
      <c r="H146" s="228"/>
      <c r="I146" s="228"/>
      <c r="J146" s="13"/>
    </row>
    <row r="147" customFormat="false" ht="12.75" hidden="false" customHeight="false" outlineLevel="0" collapsed="false">
      <c r="B147" s="13"/>
      <c r="C147" s="13"/>
      <c r="D147" s="13"/>
      <c r="E147" s="13"/>
      <c r="F147" s="228"/>
      <c r="G147" s="228"/>
      <c r="H147" s="228"/>
      <c r="I147" s="228"/>
      <c r="J147" s="13"/>
    </row>
    <row r="148" customFormat="false" ht="12.75" hidden="false" customHeight="false" outlineLevel="0" collapsed="false">
      <c r="B148" s="13"/>
      <c r="C148" s="13"/>
      <c r="D148" s="13"/>
      <c r="E148" s="13"/>
      <c r="F148" s="228"/>
      <c r="G148" s="228"/>
      <c r="H148" s="228"/>
      <c r="I148" s="228"/>
      <c r="J148" s="13"/>
    </row>
    <row r="149" customFormat="false" ht="12.75" hidden="false" customHeight="false" outlineLevel="0" collapsed="false">
      <c r="B149" s="13"/>
      <c r="C149" s="13"/>
      <c r="D149" s="13"/>
      <c r="E149" s="13"/>
      <c r="F149" s="228"/>
      <c r="G149" s="228"/>
      <c r="H149" s="228"/>
      <c r="I149" s="228"/>
      <c r="J149" s="13"/>
    </row>
    <row r="150" customFormat="false" ht="12.75" hidden="false" customHeight="false" outlineLevel="0" collapsed="false">
      <c r="B150" s="13"/>
      <c r="C150" s="13"/>
      <c r="D150" s="13"/>
      <c r="E150" s="13"/>
      <c r="F150" s="228"/>
      <c r="G150" s="228"/>
      <c r="H150" s="228"/>
      <c r="I150" s="228"/>
      <c r="J150" s="13"/>
    </row>
    <row r="151" customFormat="false" ht="12.75" hidden="false" customHeight="false" outlineLevel="0" collapsed="false">
      <c r="B151" s="13"/>
      <c r="C151" s="13"/>
      <c r="D151" s="13"/>
      <c r="E151" s="13"/>
      <c r="F151" s="228"/>
      <c r="G151" s="228"/>
      <c r="H151" s="228"/>
      <c r="I151" s="228"/>
      <c r="J151" s="13"/>
    </row>
    <row r="152" customFormat="false" ht="12.75" hidden="false" customHeight="false" outlineLevel="0" collapsed="false">
      <c r="B152" s="13"/>
      <c r="C152" s="13"/>
      <c r="D152" s="13"/>
      <c r="E152" s="13"/>
      <c r="F152" s="228"/>
      <c r="G152" s="228"/>
      <c r="H152" s="228"/>
      <c r="I152" s="228"/>
      <c r="J152" s="13"/>
    </row>
    <row r="153" customFormat="false" ht="12.75" hidden="false" customHeight="false" outlineLevel="0" collapsed="false">
      <c r="B153" s="13"/>
      <c r="C153" s="13"/>
      <c r="D153" s="13"/>
      <c r="E153" s="13"/>
      <c r="F153" s="228"/>
      <c r="G153" s="228"/>
      <c r="H153" s="228"/>
      <c r="I153" s="228"/>
      <c r="J153" s="13"/>
    </row>
    <row r="154" customFormat="false" ht="12.75" hidden="false" customHeight="false" outlineLevel="0" collapsed="false">
      <c r="B154" s="13"/>
      <c r="C154" s="13"/>
      <c r="D154" s="13"/>
      <c r="E154" s="13"/>
      <c r="F154" s="228"/>
      <c r="G154" s="228"/>
      <c r="H154" s="228"/>
      <c r="I154" s="228"/>
      <c r="J154" s="13"/>
    </row>
    <row r="155" customFormat="false" ht="12.75" hidden="false" customHeight="false" outlineLevel="0" collapsed="false">
      <c r="B155" s="13"/>
      <c r="C155" s="13"/>
      <c r="D155" s="13"/>
      <c r="E155" s="13"/>
      <c r="F155" s="228"/>
      <c r="G155" s="228"/>
      <c r="H155" s="228"/>
      <c r="I155" s="228"/>
      <c r="J155" s="13"/>
    </row>
    <row r="156" customFormat="false" ht="12.75" hidden="false" customHeight="false" outlineLevel="0" collapsed="false">
      <c r="B156" s="13"/>
      <c r="C156" s="13"/>
      <c r="D156" s="13"/>
      <c r="E156" s="13"/>
      <c r="F156" s="228"/>
      <c r="G156" s="228"/>
      <c r="H156" s="228"/>
      <c r="I156" s="228"/>
      <c r="J156" s="13"/>
    </row>
    <row r="157" customFormat="false" ht="12.75" hidden="false" customHeight="false" outlineLevel="0" collapsed="false">
      <c r="B157" s="13"/>
      <c r="C157" s="13"/>
      <c r="D157" s="13"/>
      <c r="E157" s="13"/>
      <c r="F157" s="228"/>
      <c r="G157" s="228"/>
      <c r="H157" s="228"/>
      <c r="I157" s="228"/>
      <c r="J157" s="13"/>
    </row>
    <row r="158" customFormat="false" ht="12.75" hidden="false" customHeight="false" outlineLevel="0" collapsed="false">
      <c r="B158" s="13"/>
      <c r="C158" s="13"/>
      <c r="D158" s="13"/>
      <c r="E158" s="13"/>
      <c r="F158" s="228"/>
      <c r="G158" s="228"/>
      <c r="H158" s="228"/>
      <c r="I158" s="228"/>
      <c r="J158" s="13"/>
    </row>
  </sheetData>
  <printOptions headings="false" gridLines="false" gridLinesSet="true" horizontalCentered="false" verticalCentered="true"/>
  <pageMargins left="0.39375" right="0.39375" top="0.59027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T20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8" activeCellId="0" sqref="P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4" width="38.28"/>
    <col collapsed="false" customWidth="true" hidden="false" outlineLevel="0" max="2" min="2" style="514" width="9.7"/>
    <col collapsed="false" customWidth="true" hidden="false" outlineLevel="0" max="3" min="3" style="515" width="10.13"/>
    <col collapsed="false" customWidth="true" hidden="false" outlineLevel="0" max="4" min="4" style="515" width="10.28"/>
    <col collapsed="false" customWidth="true" hidden="false" outlineLevel="0" max="5" min="5" style="515" width="7.7"/>
    <col collapsed="false" customWidth="true" hidden="false" outlineLevel="0" max="7" min="6" style="515" width="8.99"/>
    <col collapsed="false" customWidth="true" hidden="false" outlineLevel="0" max="8" min="8" style="515" width="9.28"/>
    <col collapsed="false" customWidth="true" hidden="false" outlineLevel="0" max="9" min="9" style="515" width="9.7"/>
    <col collapsed="false" customWidth="true" hidden="false" outlineLevel="0" max="10" min="10" style="515" width="9.56"/>
    <col collapsed="false" customWidth="true" hidden="false" outlineLevel="0" max="11" min="11" style="515" width="9.85"/>
    <col collapsed="false" customWidth="true" hidden="false" outlineLevel="0" max="12" min="12" style="515" width="12.99"/>
    <col collapsed="false" customWidth="true" hidden="false" outlineLevel="0" max="13" min="13" style="515" width="9.85"/>
    <col collapsed="false" customWidth="true" hidden="false" outlineLevel="0" max="14" min="14" style="515" width="10.13"/>
    <col collapsed="false" customWidth="true" hidden="false" outlineLevel="0" max="15" min="15" style="515" width="12.42"/>
    <col collapsed="false" customWidth="true" hidden="false" outlineLevel="0" max="16" min="16" style="515" width="9.14"/>
    <col collapsed="false" customWidth="true" hidden="false" outlineLevel="0" max="17" min="17" style="515" width="8.99"/>
    <col collapsed="false" customWidth="true" hidden="false" outlineLevel="0" max="18" min="18" style="515" width="10.41"/>
    <col collapsed="false" customWidth="true" hidden="false" outlineLevel="0" max="19" min="19" style="515" width="33.41"/>
    <col collapsed="false" customWidth="false" hidden="false" outlineLevel="0" max="257" min="20" style="515" width="10.99"/>
  </cols>
  <sheetData>
    <row r="1" customFormat="false" ht="6.75" hidden="false" customHeight="true" outlineLevel="0" collapsed="false">
      <c r="A1" s="516"/>
      <c r="B1" s="517"/>
      <c r="C1" s="517"/>
      <c r="D1" s="517"/>
      <c r="E1" s="517"/>
      <c r="F1" s="517"/>
      <c r="G1" s="517"/>
      <c r="H1" s="517"/>
      <c r="I1" s="517"/>
      <c r="J1" s="518"/>
      <c r="K1" s="518"/>
      <c r="L1" s="518"/>
      <c r="M1" s="518"/>
      <c r="N1" s="518"/>
      <c r="O1" s="518"/>
      <c r="P1" s="518"/>
      <c r="Q1" s="518"/>
      <c r="R1" s="518"/>
      <c r="S1" s="519"/>
    </row>
    <row r="2" s="522" customFormat="true" ht="19.5" hidden="false" customHeight="true" outlineLevel="0" collapsed="false">
      <c r="A2" s="520" t="s">
        <v>263</v>
      </c>
      <c r="B2" s="520"/>
      <c r="C2" s="520"/>
      <c r="D2" s="520"/>
      <c r="E2" s="520"/>
      <c r="F2" s="520"/>
      <c r="G2" s="520"/>
      <c r="H2" s="520"/>
      <c r="I2" s="520"/>
      <c r="J2" s="521" t="s">
        <v>264</v>
      </c>
      <c r="K2" s="521"/>
      <c r="L2" s="521"/>
      <c r="M2" s="521"/>
      <c r="N2" s="521"/>
      <c r="O2" s="521"/>
      <c r="P2" s="521"/>
      <c r="Q2" s="521"/>
      <c r="R2" s="521"/>
      <c r="S2" s="521"/>
    </row>
    <row r="3" customFormat="false" ht="15" hidden="false" customHeight="true" outlineLevel="0" collapsed="false">
      <c r="A3" s="523" t="s">
        <v>4</v>
      </c>
      <c r="B3" s="524"/>
      <c r="C3" s="524"/>
      <c r="D3" s="524"/>
      <c r="E3" s="524"/>
      <c r="F3" s="524"/>
      <c r="G3" s="524"/>
      <c r="H3" s="524"/>
      <c r="I3" s="524"/>
      <c r="J3" s="525"/>
      <c r="K3" s="525"/>
      <c r="L3" s="525"/>
      <c r="M3" s="525"/>
      <c r="N3" s="525"/>
      <c r="O3" s="525"/>
      <c r="P3" s="525"/>
      <c r="Q3" s="525"/>
      <c r="R3" s="525"/>
      <c r="S3" s="526" t="s">
        <v>265</v>
      </c>
    </row>
    <row r="4" customFormat="false" ht="12" hidden="false" customHeight="true" outlineLevel="0" collapsed="false">
      <c r="A4" s="527"/>
      <c r="B4" s="528"/>
      <c r="C4" s="529" t="s">
        <v>266</v>
      </c>
      <c r="D4" s="529"/>
      <c r="E4" s="529"/>
      <c r="F4" s="529"/>
      <c r="G4" s="529"/>
      <c r="H4" s="529"/>
      <c r="I4" s="529"/>
      <c r="J4" s="530" t="s">
        <v>267</v>
      </c>
      <c r="K4" s="531" t="s">
        <v>268</v>
      </c>
      <c r="L4" s="531"/>
      <c r="M4" s="531"/>
      <c r="N4" s="531"/>
      <c r="O4" s="531"/>
      <c r="P4" s="531"/>
      <c r="Q4" s="531"/>
      <c r="R4" s="531"/>
      <c r="S4" s="527"/>
    </row>
    <row r="5" customFormat="false" ht="12" hidden="false" customHeight="true" outlineLevel="0" collapsed="false">
      <c r="A5" s="519"/>
      <c r="B5" s="519"/>
      <c r="C5" s="532" t="s">
        <v>269</v>
      </c>
      <c r="D5" s="532"/>
      <c r="E5" s="532"/>
      <c r="F5" s="532"/>
      <c r="G5" s="532"/>
      <c r="H5" s="532"/>
      <c r="I5" s="532"/>
      <c r="J5" s="518"/>
      <c r="K5" s="532" t="s">
        <v>270</v>
      </c>
      <c r="L5" s="532"/>
      <c r="M5" s="532"/>
      <c r="N5" s="532"/>
      <c r="O5" s="532"/>
      <c r="P5" s="532"/>
      <c r="Q5" s="532"/>
      <c r="R5" s="532"/>
      <c r="S5" s="519"/>
    </row>
    <row r="6" customFormat="false" ht="29.25" hidden="false" customHeight="true" outlineLevel="0" collapsed="false">
      <c r="A6" s="519"/>
      <c r="B6" s="533" t="s">
        <v>6</v>
      </c>
      <c r="C6" s="534" t="s">
        <v>271</v>
      </c>
      <c r="D6" s="534" t="s">
        <v>272</v>
      </c>
      <c r="E6" s="534" t="s">
        <v>113</v>
      </c>
      <c r="F6" s="534" t="s">
        <v>273</v>
      </c>
      <c r="G6" s="534" t="s">
        <v>274</v>
      </c>
      <c r="H6" s="534" t="s">
        <v>275</v>
      </c>
      <c r="I6" s="535" t="s">
        <v>276</v>
      </c>
      <c r="J6" s="536" t="s">
        <v>277</v>
      </c>
      <c r="K6" s="537" t="s">
        <v>278</v>
      </c>
      <c r="L6" s="537"/>
      <c r="M6" s="537"/>
      <c r="N6" s="537" t="s">
        <v>279</v>
      </c>
      <c r="O6" s="537"/>
      <c r="P6" s="537"/>
      <c r="Q6" s="534" t="s">
        <v>280</v>
      </c>
      <c r="R6" s="535" t="s">
        <v>281</v>
      </c>
      <c r="S6" s="519"/>
    </row>
    <row r="7" customFormat="false" ht="86.25" hidden="false" customHeight="true" outlineLevel="0" collapsed="false">
      <c r="A7" s="519"/>
      <c r="B7" s="533"/>
      <c r="C7" s="534"/>
      <c r="D7" s="534"/>
      <c r="E7" s="534"/>
      <c r="F7" s="534"/>
      <c r="G7" s="534"/>
      <c r="H7" s="534"/>
      <c r="I7" s="535"/>
      <c r="J7" s="536"/>
      <c r="K7" s="534" t="s">
        <v>282</v>
      </c>
      <c r="L7" s="534" t="s">
        <v>283</v>
      </c>
      <c r="M7" s="534" t="s">
        <v>284</v>
      </c>
      <c r="N7" s="534" t="s">
        <v>285</v>
      </c>
      <c r="O7" s="534" t="s">
        <v>286</v>
      </c>
      <c r="P7" s="534" t="s">
        <v>287</v>
      </c>
      <c r="Q7" s="534"/>
      <c r="R7" s="535"/>
      <c r="S7" s="519"/>
    </row>
    <row r="8" customFormat="false" ht="75" hidden="false" customHeight="true" outlineLevel="0" collapsed="false">
      <c r="A8" s="519"/>
      <c r="B8" s="538" t="s">
        <v>16</v>
      </c>
      <c r="C8" s="538" t="s">
        <v>288</v>
      </c>
      <c r="D8" s="538" t="s">
        <v>112</v>
      </c>
      <c r="E8" s="538" t="s">
        <v>115</v>
      </c>
      <c r="F8" s="538" t="s">
        <v>289</v>
      </c>
      <c r="G8" s="538" t="s">
        <v>290</v>
      </c>
      <c r="H8" s="538" t="s">
        <v>291</v>
      </c>
      <c r="I8" s="539" t="s">
        <v>292</v>
      </c>
      <c r="J8" s="538" t="s">
        <v>293</v>
      </c>
      <c r="K8" s="538" t="s">
        <v>294</v>
      </c>
      <c r="L8" s="538" t="s">
        <v>295</v>
      </c>
      <c r="M8" s="538" t="s">
        <v>296</v>
      </c>
      <c r="N8" s="538" t="s">
        <v>297</v>
      </c>
      <c r="O8" s="538" t="s">
        <v>298</v>
      </c>
      <c r="P8" s="538" t="s">
        <v>299</v>
      </c>
      <c r="Q8" s="538" t="s">
        <v>300</v>
      </c>
      <c r="R8" s="539" t="s">
        <v>292</v>
      </c>
      <c r="S8" s="519"/>
    </row>
    <row r="9" s="540" customFormat="true" ht="25.5" hidden="false" customHeight="false" outlineLevel="0" collapsed="false">
      <c r="B9" s="541"/>
      <c r="C9" s="542" t="s">
        <v>301</v>
      </c>
      <c r="D9" s="542" t="s">
        <v>110</v>
      </c>
      <c r="E9" s="542" t="s">
        <v>114</v>
      </c>
      <c r="F9" s="543"/>
      <c r="G9" s="543"/>
      <c r="H9" s="542" t="s">
        <v>302</v>
      </c>
      <c r="I9" s="542"/>
      <c r="J9" s="542" t="s">
        <v>303</v>
      </c>
      <c r="K9" s="542" t="s">
        <v>304</v>
      </c>
      <c r="L9" s="542" t="s">
        <v>305</v>
      </c>
      <c r="M9" s="542" t="s">
        <v>306</v>
      </c>
      <c r="N9" s="542" t="s">
        <v>307</v>
      </c>
      <c r="O9" s="542" t="s">
        <v>308</v>
      </c>
      <c r="P9" s="543" t="s">
        <v>309</v>
      </c>
      <c r="Q9" s="542" t="s">
        <v>310</v>
      </c>
      <c r="R9" s="544"/>
    </row>
    <row r="10" customFormat="false" ht="5.25" hidden="false" customHeight="true" outlineLevel="0" collapsed="false">
      <c r="A10" s="519"/>
      <c r="B10" s="545"/>
      <c r="C10" s="538"/>
      <c r="D10" s="538"/>
      <c r="E10" s="538"/>
      <c r="F10" s="538"/>
      <c r="G10" s="538"/>
      <c r="H10" s="538"/>
      <c r="I10" s="539"/>
      <c r="J10" s="538"/>
      <c r="K10" s="538"/>
      <c r="L10" s="538"/>
      <c r="M10" s="538"/>
      <c r="N10" s="538"/>
      <c r="O10" s="538"/>
      <c r="P10" s="538"/>
      <c r="Q10" s="538"/>
      <c r="R10" s="538"/>
      <c r="S10" s="519"/>
    </row>
    <row r="11" s="552" customFormat="true" ht="30" hidden="false" customHeight="false" outlineLevel="0" collapsed="false">
      <c r="A11" s="546" t="s">
        <v>311</v>
      </c>
      <c r="B11" s="547" t="s">
        <v>312</v>
      </c>
      <c r="C11" s="548" t="n">
        <v>655569</v>
      </c>
      <c r="D11" s="548" t="n">
        <v>8877</v>
      </c>
      <c r="E11" s="548" t="n">
        <v>0</v>
      </c>
      <c r="F11" s="548" t="n">
        <v>59919</v>
      </c>
      <c r="G11" s="548" t="n">
        <v>21036</v>
      </c>
      <c r="H11" s="548" t="n">
        <v>45623</v>
      </c>
      <c r="I11" s="549" t="n">
        <v>791024</v>
      </c>
      <c r="J11" s="548" t="n">
        <v>342703</v>
      </c>
      <c r="K11" s="548" t="n">
        <v>196209</v>
      </c>
      <c r="L11" s="548" t="n">
        <v>0</v>
      </c>
      <c r="M11" s="548" t="n">
        <v>2389</v>
      </c>
      <c r="N11" s="548" t="n">
        <v>2589</v>
      </c>
      <c r="O11" s="548" t="n">
        <v>30339</v>
      </c>
      <c r="P11" s="548" t="n">
        <v>0</v>
      </c>
      <c r="Q11" s="548" t="n">
        <v>216795</v>
      </c>
      <c r="R11" s="549" t="n">
        <v>791024</v>
      </c>
      <c r="S11" s="550" t="s">
        <v>313</v>
      </c>
      <c r="T11" s="551"/>
    </row>
    <row r="12" s="552" customFormat="true" ht="30" hidden="false" customHeight="false" outlineLevel="0" collapsed="false">
      <c r="A12" s="546" t="s">
        <v>314</v>
      </c>
      <c r="B12" s="547" t="s">
        <v>315</v>
      </c>
      <c r="C12" s="548" t="n">
        <v>42641</v>
      </c>
      <c r="D12" s="548" t="n">
        <v>3367</v>
      </c>
      <c r="E12" s="548" t="n">
        <v>0</v>
      </c>
      <c r="F12" s="548" t="n">
        <v>11759</v>
      </c>
      <c r="G12" s="548" t="n">
        <v>3873</v>
      </c>
      <c r="H12" s="548" t="n">
        <v>43423</v>
      </c>
      <c r="I12" s="549" t="n">
        <v>105063</v>
      </c>
      <c r="J12" s="548" t="n">
        <v>97870</v>
      </c>
      <c r="K12" s="548" t="n">
        <v>3680</v>
      </c>
      <c r="L12" s="548" t="n">
        <v>0</v>
      </c>
      <c r="M12" s="548" t="n">
        <v>235</v>
      </c>
      <c r="N12" s="548" t="n">
        <v>0</v>
      </c>
      <c r="O12" s="548" t="n">
        <v>2109</v>
      </c>
      <c r="P12" s="548" t="n">
        <v>0</v>
      </c>
      <c r="Q12" s="548" t="n">
        <v>1169</v>
      </c>
      <c r="R12" s="549" t="n">
        <v>105063</v>
      </c>
      <c r="S12" s="550" t="s">
        <v>316</v>
      </c>
      <c r="T12" s="551"/>
    </row>
    <row r="13" s="552" customFormat="true" ht="30" hidden="false" customHeight="false" outlineLevel="0" collapsed="false">
      <c r="A13" s="546" t="s">
        <v>317</v>
      </c>
      <c r="B13" s="547" t="s">
        <v>318</v>
      </c>
      <c r="C13" s="548" t="n">
        <v>93152</v>
      </c>
      <c r="D13" s="548" t="n">
        <v>9327</v>
      </c>
      <c r="E13" s="548" t="n">
        <v>-1357</v>
      </c>
      <c r="F13" s="548" t="n">
        <v>6962</v>
      </c>
      <c r="G13" s="548" t="n">
        <v>4407</v>
      </c>
      <c r="H13" s="548" t="n">
        <v>76344</v>
      </c>
      <c r="I13" s="549" t="n">
        <v>188835</v>
      </c>
      <c r="J13" s="548" t="n">
        <v>152013</v>
      </c>
      <c r="K13" s="548" t="n">
        <v>16416</v>
      </c>
      <c r="L13" s="548" t="n">
        <v>0</v>
      </c>
      <c r="M13" s="548" t="n">
        <v>15822</v>
      </c>
      <c r="N13" s="548" t="n">
        <v>0</v>
      </c>
      <c r="O13" s="548" t="n">
        <v>1500</v>
      </c>
      <c r="P13" s="548" t="n">
        <v>0</v>
      </c>
      <c r="Q13" s="548" t="n">
        <v>3084</v>
      </c>
      <c r="R13" s="549" t="n">
        <v>188835</v>
      </c>
      <c r="S13" s="550" t="s">
        <v>319</v>
      </c>
      <c r="T13" s="551"/>
    </row>
    <row r="14" s="552" customFormat="true" ht="75" hidden="false" customHeight="false" outlineLevel="0" collapsed="false">
      <c r="A14" s="546" t="s">
        <v>320</v>
      </c>
      <c r="B14" s="547" t="s">
        <v>321</v>
      </c>
      <c r="C14" s="548" t="n">
        <v>117977</v>
      </c>
      <c r="D14" s="548" t="n">
        <v>1158</v>
      </c>
      <c r="E14" s="548" t="n">
        <v>0</v>
      </c>
      <c r="F14" s="548" t="n">
        <v>4261</v>
      </c>
      <c r="G14" s="548" t="n">
        <v>5809</v>
      </c>
      <c r="H14" s="548" t="n">
        <v>11106</v>
      </c>
      <c r="I14" s="549" t="n">
        <v>140311</v>
      </c>
      <c r="J14" s="548" t="n">
        <v>78480</v>
      </c>
      <c r="K14" s="548" t="n">
        <v>0</v>
      </c>
      <c r="L14" s="548" t="n">
        <v>0</v>
      </c>
      <c r="M14" s="548" t="n">
        <v>1</v>
      </c>
      <c r="N14" s="548" t="n">
        <v>0</v>
      </c>
      <c r="O14" s="548" t="n">
        <v>2950</v>
      </c>
      <c r="P14" s="548" t="n">
        <v>0</v>
      </c>
      <c r="Q14" s="548" t="n">
        <v>58880</v>
      </c>
      <c r="R14" s="549" t="n">
        <v>140311</v>
      </c>
      <c r="S14" s="550" t="s">
        <v>322</v>
      </c>
      <c r="T14" s="551"/>
    </row>
    <row r="15" s="552" customFormat="true" ht="30" hidden="false" customHeight="false" outlineLevel="0" collapsed="false">
      <c r="A15" s="546" t="s">
        <v>323</v>
      </c>
      <c r="B15" s="547" t="s">
        <v>324</v>
      </c>
      <c r="C15" s="548" t="n">
        <v>494297</v>
      </c>
      <c r="D15" s="548" t="n">
        <v>126126</v>
      </c>
      <c r="E15" s="548" t="n">
        <v>0</v>
      </c>
      <c r="F15" s="548" t="n">
        <v>140690</v>
      </c>
      <c r="G15" s="548" t="n">
        <v>19270</v>
      </c>
      <c r="H15" s="548" t="n">
        <v>81099</v>
      </c>
      <c r="I15" s="549" t="n">
        <v>861482</v>
      </c>
      <c r="J15" s="548" t="n">
        <v>91215</v>
      </c>
      <c r="K15" s="548" t="n">
        <v>541531</v>
      </c>
      <c r="L15" s="548" t="n">
        <v>1055</v>
      </c>
      <c r="M15" s="548" t="n">
        <v>1180</v>
      </c>
      <c r="N15" s="548" t="n">
        <v>0</v>
      </c>
      <c r="O15" s="548" t="n">
        <v>35343</v>
      </c>
      <c r="P15" s="548" t="n">
        <v>0</v>
      </c>
      <c r="Q15" s="548" t="n">
        <v>191158</v>
      </c>
      <c r="R15" s="549" t="n">
        <v>861482</v>
      </c>
      <c r="S15" s="550" t="s">
        <v>325</v>
      </c>
      <c r="T15" s="551"/>
    </row>
    <row r="16" s="552" customFormat="true" ht="45" hidden="false" customHeight="false" outlineLevel="0" collapsed="false">
      <c r="A16" s="546" t="s">
        <v>326</v>
      </c>
      <c r="B16" s="547" t="s">
        <v>327</v>
      </c>
      <c r="C16" s="548" t="n">
        <v>26198</v>
      </c>
      <c r="D16" s="548" t="n">
        <v>15113</v>
      </c>
      <c r="E16" s="548" t="n">
        <v>0</v>
      </c>
      <c r="F16" s="548" t="n">
        <v>21142</v>
      </c>
      <c r="G16" s="548" t="n">
        <v>5006</v>
      </c>
      <c r="H16" s="548" t="n">
        <v>49604</v>
      </c>
      <c r="I16" s="549" t="n">
        <v>117063</v>
      </c>
      <c r="J16" s="548" t="n">
        <v>11195</v>
      </c>
      <c r="K16" s="548" t="n">
        <v>87159</v>
      </c>
      <c r="L16" s="548" t="n">
        <v>970</v>
      </c>
      <c r="M16" s="548" t="n">
        <v>1350</v>
      </c>
      <c r="N16" s="548" t="n">
        <v>0</v>
      </c>
      <c r="O16" s="548" t="n">
        <v>3700</v>
      </c>
      <c r="P16" s="548" t="n">
        <v>0</v>
      </c>
      <c r="Q16" s="548" t="n">
        <v>12689</v>
      </c>
      <c r="R16" s="549" t="n">
        <v>117063</v>
      </c>
      <c r="S16" s="550" t="s">
        <v>328</v>
      </c>
      <c r="T16" s="551"/>
    </row>
    <row r="17" s="552" customFormat="true" ht="45" hidden="false" customHeight="false" outlineLevel="0" collapsed="false">
      <c r="A17" s="546" t="s">
        <v>329</v>
      </c>
      <c r="B17" s="547" t="s">
        <v>330</v>
      </c>
      <c r="C17" s="548" t="n">
        <v>92173</v>
      </c>
      <c r="D17" s="548" t="n">
        <v>5083</v>
      </c>
      <c r="E17" s="548" t="n">
        <v>0</v>
      </c>
      <c r="F17" s="548" t="n">
        <v>8763</v>
      </c>
      <c r="G17" s="548" t="n">
        <v>3279</v>
      </c>
      <c r="H17" s="548" t="n">
        <v>33881</v>
      </c>
      <c r="I17" s="549" t="n">
        <v>143179</v>
      </c>
      <c r="J17" s="548" t="n">
        <v>88639</v>
      </c>
      <c r="K17" s="548" t="n">
        <v>15539</v>
      </c>
      <c r="L17" s="548" t="n">
        <v>0</v>
      </c>
      <c r="M17" s="548" t="n">
        <v>116</v>
      </c>
      <c r="N17" s="548" t="n">
        <v>0</v>
      </c>
      <c r="O17" s="548" t="n">
        <v>3712</v>
      </c>
      <c r="P17" s="548" t="n">
        <v>0</v>
      </c>
      <c r="Q17" s="548" t="n">
        <v>35173</v>
      </c>
      <c r="R17" s="549" t="n">
        <v>143179</v>
      </c>
      <c r="S17" s="550" t="s">
        <v>331</v>
      </c>
      <c r="T17" s="551"/>
    </row>
    <row r="18" s="552" customFormat="true" ht="15" hidden="false" customHeight="false" outlineLevel="0" collapsed="false">
      <c r="A18" s="546" t="s">
        <v>332</v>
      </c>
      <c r="B18" s="547" t="s">
        <v>333</v>
      </c>
      <c r="C18" s="548" t="n">
        <v>33248</v>
      </c>
      <c r="D18" s="548" t="n">
        <v>365</v>
      </c>
      <c r="E18" s="548" t="n">
        <v>0</v>
      </c>
      <c r="F18" s="548" t="n">
        <v>6962</v>
      </c>
      <c r="G18" s="548" t="n">
        <v>2057</v>
      </c>
      <c r="H18" s="548" t="n">
        <v>8398</v>
      </c>
      <c r="I18" s="549" t="n">
        <v>51030</v>
      </c>
      <c r="J18" s="548" t="n">
        <v>48735</v>
      </c>
      <c r="K18" s="548" t="n">
        <v>0</v>
      </c>
      <c r="L18" s="548" t="n">
        <v>0</v>
      </c>
      <c r="M18" s="548" t="n">
        <v>0</v>
      </c>
      <c r="N18" s="548" t="n">
        <v>0</v>
      </c>
      <c r="O18" s="548" t="n">
        <v>363</v>
      </c>
      <c r="P18" s="548" t="n">
        <v>0</v>
      </c>
      <c r="Q18" s="548" t="n">
        <v>1932</v>
      </c>
      <c r="R18" s="549" t="n">
        <v>51030</v>
      </c>
      <c r="S18" s="550" t="s">
        <v>334</v>
      </c>
      <c r="T18" s="551"/>
    </row>
    <row r="19" s="552" customFormat="true" ht="30" hidden="false" customHeight="false" outlineLevel="0" collapsed="false">
      <c r="A19" s="546" t="s">
        <v>335</v>
      </c>
      <c r="B19" s="547" t="s">
        <v>336</v>
      </c>
      <c r="C19" s="548" t="n">
        <v>36478</v>
      </c>
      <c r="D19" s="548" t="n">
        <v>28574</v>
      </c>
      <c r="E19" s="548" t="n">
        <v>0</v>
      </c>
      <c r="F19" s="548" t="n">
        <v>35018</v>
      </c>
      <c r="G19" s="548" t="n">
        <v>7758</v>
      </c>
      <c r="H19" s="548" t="n">
        <v>95000</v>
      </c>
      <c r="I19" s="549" t="n">
        <v>202828</v>
      </c>
      <c r="J19" s="548" t="n">
        <v>130614</v>
      </c>
      <c r="K19" s="548" t="n">
        <v>62460</v>
      </c>
      <c r="L19" s="548" t="n">
        <v>0</v>
      </c>
      <c r="M19" s="548" t="n">
        <v>39</v>
      </c>
      <c r="N19" s="548" t="n">
        <v>0</v>
      </c>
      <c r="O19" s="548" t="n">
        <v>3070</v>
      </c>
      <c r="P19" s="548" t="n">
        <v>0</v>
      </c>
      <c r="Q19" s="548" t="n">
        <v>6645</v>
      </c>
      <c r="R19" s="549" t="n">
        <v>202828</v>
      </c>
      <c r="S19" s="550" t="s">
        <v>337</v>
      </c>
      <c r="T19" s="551"/>
    </row>
    <row r="20" s="552" customFormat="true" ht="30" hidden="false" customHeight="false" outlineLevel="0" collapsed="false">
      <c r="A20" s="546" t="s">
        <v>338</v>
      </c>
      <c r="B20" s="547" t="s">
        <v>339</v>
      </c>
      <c r="C20" s="548" t="n">
        <v>69136</v>
      </c>
      <c r="D20" s="548" t="n">
        <v>11398</v>
      </c>
      <c r="E20" s="548" t="n">
        <v>0</v>
      </c>
      <c r="F20" s="548" t="n">
        <v>36955</v>
      </c>
      <c r="G20" s="548" t="n">
        <v>6054</v>
      </c>
      <c r="H20" s="548" t="n">
        <v>144351</v>
      </c>
      <c r="I20" s="549" t="n">
        <v>267894</v>
      </c>
      <c r="J20" s="548" t="n">
        <v>196377</v>
      </c>
      <c r="K20" s="548" t="n">
        <v>30224</v>
      </c>
      <c r="L20" s="548" t="n">
        <v>0</v>
      </c>
      <c r="M20" s="548" t="n">
        <v>92</v>
      </c>
      <c r="N20" s="548" t="n">
        <v>0</v>
      </c>
      <c r="O20" s="548" t="n">
        <v>8064</v>
      </c>
      <c r="P20" s="548" t="n">
        <v>0</v>
      </c>
      <c r="Q20" s="548" t="n">
        <v>33137</v>
      </c>
      <c r="R20" s="549" t="n">
        <v>267894</v>
      </c>
      <c r="S20" s="550" t="s">
        <v>340</v>
      </c>
      <c r="T20" s="551"/>
    </row>
    <row r="21" s="552" customFormat="true" ht="45" hidden="false" customHeight="false" outlineLevel="0" collapsed="false">
      <c r="A21" s="546" t="s">
        <v>341</v>
      </c>
      <c r="B21" s="547" t="s">
        <v>342</v>
      </c>
      <c r="C21" s="548" t="n">
        <v>29837</v>
      </c>
      <c r="D21" s="548" t="n">
        <v>11035</v>
      </c>
      <c r="E21" s="548" t="n">
        <v>0</v>
      </c>
      <c r="F21" s="548" t="n">
        <v>30251</v>
      </c>
      <c r="G21" s="548" t="n">
        <v>2207</v>
      </c>
      <c r="H21" s="548" t="n">
        <v>48998</v>
      </c>
      <c r="I21" s="549" t="n">
        <v>122328</v>
      </c>
      <c r="J21" s="548" t="n">
        <v>50719</v>
      </c>
      <c r="K21" s="548" t="n">
        <v>61070</v>
      </c>
      <c r="L21" s="548" t="n">
        <v>833</v>
      </c>
      <c r="M21" s="548" t="n">
        <v>101</v>
      </c>
      <c r="N21" s="548" t="n">
        <v>0</v>
      </c>
      <c r="O21" s="548" t="n">
        <v>4080</v>
      </c>
      <c r="P21" s="548" t="n">
        <v>0</v>
      </c>
      <c r="Q21" s="548" t="n">
        <v>5525</v>
      </c>
      <c r="R21" s="549" t="n">
        <v>122328</v>
      </c>
      <c r="S21" s="550" t="s">
        <v>343</v>
      </c>
      <c r="T21" s="551"/>
    </row>
    <row r="22" s="552" customFormat="true" ht="30" hidden="false" customHeight="false" outlineLevel="0" collapsed="false">
      <c r="A22" s="546" t="s">
        <v>344</v>
      </c>
      <c r="B22" s="547" t="s">
        <v>345</v>
      </c>
      <c r="C22" s="548" t="n">
        <v>50281</v>
      </c>
      <c r="D22" s="548" t="n">
        <v>3026</v>
      </c>
      <c r="E22" s="548" t="n">
        <v>0</v>
      </c>
      <c r="F22" s="548" t="n">
        <v>5906</v>
      </c>
      <c r="G22" s="548" t="n">
        <v>2134</v>
      </c>
      <c r="H22" s="548" t="n">
        <v>38599</v>
      </c>
      <c r="I22" s="549" t="n">
        <v>99946</v>
      </c>
      <c r="J22" s="548" t="n">
        <v>83453</v>
      </c>
      <c r="K22" s="548" t="n">
        <v>2345</v>
      </c>
      <c r="L22" s="548" t="n">
        <v>0</v>
      </c>
      <c r="M22" s="548" t="n">
        <v>92</v>
      </c>
      <c r="N22" s="548" t="n">
        <v>0</v>
      </c>
      <c r="O22" s="548" t="n">
        <v>5980</v>
      </c>
      <c r="P22" s="548" t="n">
        <v>0</v>
      </c>
      <c r="Q22" s="548" t="n">
        <v>8076</v>
      </c>
      <c r="R22" s="549" t="n">
        <v>99946</v>
      </c>
      <c r="S22" s="550" t="s">
        <v>346</v>
      </c>
      <c r="T22" s="551"/>
    </row>
    <row r="23" s="552" customFormat="true" ht="30" hidden="false" customHeight="false" outlineLevel="0" collapsed="false">
      <c r="A23" s="546" t="s">
        <v>347</v>
      </c>
      <c r="B23" s="547" t="s">
        <v>348</v>
      </c>
      <c r="C23" s="548" t="n">
        <v>73754</v>
      </c>
      <c r="D23" s="548" t="n">
        <v>5700</v>
      </c>
      <c r="E23" s="548" t="n">
        <v>0</v>
      </c>
      <c r="F23" s="548" t="n">
        <v>11520</v>
      </c>
      <c r="G23" s="548" t="n">
        <v>2348</v>
      </c>
      <c r="H23" s="548" t="n">
        <v>20172</v>
      </c>
      <c r="I23" s="549" t="n">
        <v>113494</v>
      </c>
      <c r="J23" s="548" t="n">
        <v>85367</v>
      </c>
      <c r="K23" s="548" t="n">
        <v>12672</v>
      </c>
      <c r="L23" s="548" t="n">
        <v>0</v>
      </c>
      <c r="M23" s="548" t="n">
        <v>15</v>
      </c>
      <c r="N23" s="548" t="n">
        <v>0</v>
      </c>
      <c r="O23" s="548" t="n">
        <v>6894</v>
      </c>
      <c r="P23" s="548" t="n">
        <v>0</v>
      </c>
      <c r="Q23" s="548" t="n">
        <v>8546</v>
      </c>
      <c r="R23" s="549" t="n">
        <v>113494</v>
      </c>
      <c r="S23" s="550" t="s">
        <v>349</v>
      </c>
      <c r="T23" s="551"/>
    </row>
    <row r="24" s="552" customFormat="true" ht="15" hidden="false" customHeight="false" outlineLevel="0" collapsed="false">
      <c r="A24" s="546" t="s">
        <v>350</v>
      </c>
      <c r="B24" s="547" t="s">
        <v>351</v>
      </c>
      <c r="C24" s="548" t="n">
        <v>309676</v>
      </c>
      <c r="D24" s="548" t="n">
        <v>2797</v>
      </c>
      <c r="E24" s="548" t="n">
        <v>0</v>
      </c>
      <c r="F24" s="548" t="n">
        <v>12496</v>
      </c>
      <c r="G24" s="548" t="n">
        <v>12723</v>
      </c>
      <c r="H24" s="548" t="n">
        <v>37728</v>
      </c>
      <c r="I24" s="549" t="n">
        <v>375420</v>
      </c>
      <c r="J24" s="548" t="n">
        <v>159225</v>
      </c>
      <c r="K24" s="548" t="n">
        <v>291</v>
      </c>
      <c r="L24" s="548" t="n">
        <v>0</v>
      </c>
      <c r="M24" s="548" t="n">
        <v>9</v>
      </c>
      <c r="N24" s="548" t="n">
        <v>0</v>
      </c>
      <c r="O24" s="548" t="n">
        <v>11956</v>
      </c>
      <c r="P24" s="548" t="n">
        <v>0</v>
      </c>
      <c r="Q24" s="548" t="n">
        <v>203939</v>
      </c>
      <c r="R24" s="549" t="n">
        <v>375420</v>
      </c>
      <c r="S24" s="550" t="s">
        <v>352</v>
      </c>
      <c r="T24" s="551"/>
    </row>
    <row r="25" s="552" customFormat="true" ht="33" hidden="false" customHeight="true" outlineLevel="0" collapsed="false">
      <c r="A25" s="546" t="s">
        <v>353</v>
      </c>
      <c r="B25" s="547" t="s">
        <v>354</v>
      </c>
      <c r="C25" s="548" t="n">
        <v>44241</v>
      </c>
      <c r="D25" s="548" t="n">
        <v>3289</v>
      </c>
      <c r="E25" s="548" t="n">
        <v>0</v>
      </c>
      <c r="F25" s="548" t="n">
        <v>6563</v>
      </c>
      <c r="G25" s="548" t="n">
        <v>4482</v>
      </c>
      <c r="H25" s="548" t="n">
        <v>41957</v>
      </c>
      <c r="I25" s="549" t="n">
        <v>100532</v>
      </c>
      <c r="J25" s="548" t="n">
        <v>72826</v>
      </c>
      <c r="K25" s="548" t="n">
        <v>2624</v>
      </c>
      <c r="L25" s="548" t="n">
        <v>0</v>
      </c>
      <c r="M25" s="548" t="n">
        <v>9</v>
      </c>
      <c r="N25" s="548" t="n">
        <v>12501</v>
      </c>
      <c r="O25" s="548" t="n">
        <v>1498</v>
      </c>
      <c r="P25" s="548" t="n">
        <v>0</v>
      </c>
      <c r="Q25" s="548" t="n">
        <v>11074</v>
      </c>
      <c r="R25" s="549" t="n">
        <v>100532</v>
      </c>
      <c r="S25" s="550" t="s">
        <v>355</v>
      </c>
      <c r="T25" s="551"/>
    </row>
    <row r="26" s="552" customFormat="true" ht="30" hidden="false" customHeight="false" outlineLevel="0" collapsed="false">
      <c r="A26" s="546" t="s">
        <v>356</v>
      </c>
      <c r="B26" s="547" t="s">
        <v>357</v>
      </c>
      <c r="C26" s="548" t="n">
        <v>13465</v>
      </c>
      <c r="D26" s="548" t="n">
        <v>6269</v>
      </c>
      <c r="E26" s="548" t="n">
        <v>0</v>
      </c>
      <c r="F26" s="548" t="n">
        <v>20730</v>
      </c>
      <c r="G26" s="548" t="n">
        <v>2787</v>
      </c>
      <c r="H26" s="548" t="n">
        <v>65937</v>
      </c>
      <c r="I26" s="549" t="n">
        <v>109188</v>
      </c>
      <c r="J26" s="548" t="n">
        <v>35744</v>
      </c>
      <c r="K26" s="548" t="n">
        <v>25582</v>
      </c>
      <c r="L26" s="548" t="n">
        <v>0</v>
      </c>
      <c r="M26" s="548" t="n">
        <v>608</v>
      </c>
      <c r="N26" s="548" t="n">
        <v>28885</v>
      </c>
      <c r="O26" s="548" t="n">
        <v>9264</v>
      </c>
      <c r="P26" s="548" t="n">
        <v>0</v>
      </c>
      <c r="Q26" s="548" t="n">
        <v>9105</v>
      </c>
      <c r="R26" s="549" t="n">
        <v>109188</v>
      </c>
      <c r="S26" s="550" t="s">
        <v>358</v>
      </c>
      <c r="T26" s="551"/>
    </row>
    <row r="27" s="552" customFormat="true" ht="30" hidden="false" customHeight="false" outlineLevel="0" collapsed="false">
      <c r="A27" s="546" t="s">
        <v>359</v>
      </c>
      <c r="B27" s="547" t="s">
        <v>360</v>
      </c>
      <c r="C27" s="548" t="n">
        <v>29303</v>
      </c>
      <c r="D27" s="548" t="n">
        <v>5064</v>
      </c>
      <c r="E27" s="548" t="n">
        <v>0</v>
      </c>
      <c r="F27" s="548" t="n">
        <v>13448</v>
      </c>
      <c r="G27" s="548" t="n">
        <v>2121</v>
      </c>
      <c r="H27" s="548" t="n">
        <v>30013</v>
      </c>
      <c r="I27" s="549" t="n">
        <v>79949</v>
      </c>
      <c r="J27" s="548" t="n">
        <v>14895</v>
      </c>
      <c r="K27" s="548" t="n">
        <v>22920</v>
      </c>
      <c r="L27" s="548" t="n">
        <v>0</v>
      </c>
      <c r="M27" s="548" t="n">
        <v>0</v>
      </c>
      <c r="N27" s="548" t="n">
        <v>21563</v>
      </c>
      <c r="O27" s="548" t="n">
        <v>1585</v>
      </c>
      <c r="P27" s="548" t="n">
        <v>0</v>
      </c>
      <c r="Q27" s="548" t="n">
        <v>18986</v>
      </c>
      <c r="R27" s="549" t="n">
        <v>79949</v>
      </c>
      <c r="S27" s="550" t="s">
        <v>361</v>
      </c>
      <c r="T27" s="551"/>
    </row>
    <row r="28" s="552" customFormat="true" ht="30" hidden="false" customHeight="false" outlineLevel="0" collapsed="false">
      <c r="A28" s="546" t="s">
        <v>362</v>
      </c>
      <c r="B28" s="547" t="s">
        <v>363</v>
      </c>
      <c r="C28" s="548" t="n">
        <v>54597</v>
      </c>
      <c r="D28" s="548" t="n">
        <v>5320</v>
      </c>
      <c r="E28" s="548" t="n">
        <v>0</v>
      </c>
      <c r="F28" s="548" t="n">
        <v>11255</v>
      </c>
      <c r="G28" s="548" t="n">
        <v>7069</v>
      </c>
      <c r="H28" s="548" t="n">
        <v>124926</v>
      </c>
      <c r="I28" s="549" t="n">
        <v>203167</v>
      </c>
      <c r="J28" s="548" t="n">
        <v>86852</v>
      </c>
      <c r="K28" s="548" t="n">
        <v>1767</v>
      </c>
      <c r="L28" s="548" t="n">
        <v>0</v>
      </c>
      <c r="M28" s="548" t="n">
        <v>152</v>
      </c>
      <c r="N28" s="548" t="n">
        <v>61039</v>
      </c>
      <c r="O28" s="548" t="n">
        <v>11144</v>
      </c>
      <c r="P28" s="548" t="n">
        <v>0</v>
      </c>
      <c r="Q28" s="548" t="n">
        <v>42213</v>
      </c>
      <c r="R28" s="549" t="n">
        <v>203167</v>
      </c>
      <c r="S28" s="550" t="s">
        <v>364</v>
      </c>
      <c r="T28" s="551"/>
    </row>
    <row r="29" s="552" customFormat="true" ht="30" hidden="false" customHeight="false" outlineLevel="0" collapsed="false">
      <c r="A29" s="546" t="s">
        <v>365</v>
      </c>
      <c r="B29" s="547" t="s">
        <v>366</v>
      </c>
      <c r="C29" s="548" t="n">
        <v>16814</v>
      </c>
      <c r="D29" s="548" t="n">
        <v>19293</v>
      </c>
      <c r="E29" s="548" t="n">
        <v>0</v>
      </c>
      <c r="F29" s="548" t="n">
        <v>19159</v>
      </c>
      <c r="G29" s="548" t="n">
        <v>2910</v>
      </c>
      <c r="H29" s="548" t="n">
        <v>77956</v>
      </c>
      <c r="I29" s="549" t="n">
        <v>136132</v>
      </c>
      <c r="J29" s="548" t="n">
        <v>37428</v>
      </c>
      <c r="K29" s="548" t="n">
        <v>46402</v>
      </c>
      <c r="L29" s="548" t="n">
        <v>0</v>
      </c>
      <c r="M29" s="548" t="n">
        <v>1266</v>
      </c>
      <c r="N29" s="548" t="n">
        <v>40346</v>
      </c>
      <c r="O29" s="548" t="n">
        <v>452</v>
      </c>
      <c r="P29" s="548" t="n">
        <v>0</v>
      </c>
      <c r="Q29" s="548" t="n">
        <v>10238</v>
      </c>
      <c r="R29" s="549" t="n">
        <v>136132</v>
      </c>
      <c r="S29" s="550" t="s">
        <v>367</v>
      </c>
      <c r="T29" s="551"/>
    </row>
    <row r="30" s="552" customFormat="true" ht="30" hidden="false" customHeight="false" outlineLevel="0" collapsed="false">
      <c r="A30" s="546" t="s">
        <v>368</v>
      </c>
      <c r="B30" s="547" t="s">
        <v>369</v>
      </c>
      <c r="C30" s="548" t="n">
        <v>30142</v>
      </c>
      <c r="D30" s="548" t="n">
        <v>1750</v>
      </c>
      <c r="E30" s="548" t="n">
        <v>0</v>
      </c>
      <c r="F30" s="548" t="n">
        <v>690</v>
      </c>
      <c r="G30" s="548" t="n">
        <v>1234</v>
      </c>
      <c r="H30" s="548" t="n">
        <v>5182</v>
      </c>
      <c r="I30" s="549" t="n">
        <v>38998</v>
      </c>
      <c r="J30" s="548" t="n">
        <v>5276</v>
      </c>
      <c r="K30" s="548" t="n">
        <v>884</v>
      </c>
      <c r="L30" s="548" t="n">
        <v>0</v>
      </c>
      <c r="M30" s="548" t="n">
        <v>0</v>
      </c>
      <c r="N30" s="548" t="n">
        <v>21826</v>
      </c>
      <c r="O30" s="548" t="n">
        <v>383</v>
      </c>
      <c r="P30" s="548" t="n">
        <v>0</v>
      </c>
      <c r="Q30" s="548" t="n">
        <v>10629</v>
      </c>
      <c r="R30" s="549" t="n">
        <v>38998</v>
      </c>
      <c r="S30" s="550" t="s">
        <v>370</v>
      </c>
      <c r="T30" s="551"/>
    </row>
    <row r="31" s="552" customFormat="true" ht="60" hidden="false" customHeight="false" outlineLevel="0" collapsed="false">
      <c r="A31" s="546" t="s">
        <v>371</v>
      </c>
      <c r="B31" s="547" t="s">
        <v>372</v>
      </c>
      <c r="C31" s="548" t="n">
        <v>55146</v>
      </c>
      <c r="D31" s="548" t="n">
        <v>5257</v>
      </c>
      <c r="E31" s="548" t="n">
        <v>0</v>
      </c>
      <c r="F31" s="548" t="n">
        <v>8036</v>
      </c>
      <c r="G31" s="548" t="n">
        <v>1670</v>
      </c>
      <c r="H31" s="548" t="n">
        <v>23201</v>
      </c>
      <c r="I31" s="549" t="n">
        <v>93310</v>
      </c>
      <c r="J31" s="548" t="n">
        <v>41496</v>
      </c>
      <c r="K31" s="548" t="n">
        <v>29610</v>
      </c>
      <c r="L31" s="548" t="n">
        <v>0</v>
      </c>
      <c r="M31" s="548" t="n">
        <v>77</v>
      </c>
      <c r="N31" s="548" t="n">
        <v>1660</v>
      </c>
      <c r="O31" s="548" t="n">
        <v>1267</v>
      </c>
      <c r="P31" s="548" t="n">
        <v>706</v>
      </c>
      <c r="Q31" s="548" t="n">
        <v>18494</v>
      </c>
      <c r="R31" s="549" t="n">
        <v>93310</v>
      </c>
      <c r="S31" s="550" t="s">
        <v>373</v>
      </c>
      <c r="T31" s="551"/>
    </row>
    <row r="32" customFormat="false" ht="3.75" hidden="false" customHeight="true" outlineLevel="0" collapsed="false">
      <c r="A32" s="553"/>
      <c r="B32" s="554"/>
      <c r="C32" s="555"/>
      <c r="D32" s="556"/>
      <c r="E32" s="557"/>
      <c r="F32" s="556"/>
      <c r="G32" s="558"/>
      <c r="H32" s="556"/>
      <c r="I32" s="559"/>
      <c r="J32" s="556"/>
      <c r="K32" s="556"/>
      <c r="L32" s="556"/>
      <c r="M32" s="556"/>
      <c r="N32" s="556"/>
      <c r="O32" s="560"/>
      <c r="P32" s="556"/>
      <c r="Q32" s="556"/>
      <c r="R32" s="561"/>
      <c r="S32" s="562"/>
      <c r="T32" s="563"/>
    </row>
    <row r="33" s="568" customFormat="true" ht="23.25" hidden="false" customHeight="true" outlineLevel="0" collapsed="false">
      <c r="A33" s="564" t="n">
        <v>124</v>
      </c>
      <c r="B33" s="565"/>
      <c r="C33" s="566"/>
      <c r="D33" s="566"/>
      <c r="E33" s="566"/>
      <c r="F33" s="566"/>
      <c r="G33" s="566"/>
      <c r="H33" s="566"/>
      <c r="I33" s="566"/>
      <c r="J33" s="566"/>
      <c r="K33" s="566"/>
      <c r="L33" s="566"/>
      <c r="M33" s="566"/>
      <c r="N33" s="566"/>
      <c r="O33" s="566"/>
      <c r="P33" s="566"/>
      <c r="Q33" s="566"/>
      <c r="R33" s="566"/>
      <c r="S33" s="567" t="n">
        <v>125</v>
      </c>
    </row>
    <row r="34" s="569" customFormat="true" ht="15" hidden="false" customHeight="true" outlineLevel="0" collapsed="false">
      <c r="C34" s="570"/>
      <c r="D34" s="570"/>
      <c r="E34" s="570"/>
      <c r="F34" s="570"/>
      <c r="G34" s="570"/>
      <c r="H34" s="570"/>
      <c r="I34" s="570"/>
      <c r="J34" s="570"/>
      <c r="K34" s="570"/>
      <c r="L34" s="570"/>
      <c r="M34" s="570"/>
      <c r="N34" s="570"/>
      <c r="O34" s="570"/>
      <c r="P34" s="570"/>
      <c r="Q34" s="570"/>
      <c r="R34" s="570"/>
    </row>
    <row r="35" s="569" customFormat="true" ht="15" hidden="false" customHeight="true" outlineLevel="0" collapsed="false"/>
    <row r="36" s="569" customFormat="true" ht="21" hidden="false" customHeight="true" outlineLevel="0" collapsed="false"/>
    <row r="37" s="569" customFormat="true" ht="70.5" hidden="false" customHeight="true" outlineLevel="0" collapsed="false">
      <c r="B37" s="514"/>
    </row>
    <row r="38" s="569" customFormat="true" ht="55.5" hidden="false" customHeight="true" outlineLevel="0" collapsed="false">
      <c r="B38" s="514"/>
    </row>
    <row r="39" s="569" customFormat="true" ht="15" hidden="false" customHeight="false" outlineLevel="0" collapsed="false">
      <c r="B39" s="514"/>
    </row>
    <row r="40" s="569" customFormat="true" ht="16.5" hidden="false" customHeight="true" outlineLevel="0" collapsed="false">
      <c r="B40" s="514"/>
    </row>
    <row r="41" s="569" customFormat="true" ht="13.5" hidden="false" customHeight="true" outlineLevel="0" collapsed="false">
      <c r="B41" s="514"/>
    </row>
    <row r="42" s="569" customFormat="true" ht="14.25" hidden="false" customHeight="true" outlineLevel="0" collapsed="false">
      <c r="B42" s="514"/>
    </row>
    <row r="43" s="569" customFormat="true" ht="13.5" hidden="false" customHeight="true" outlineLevel="0" collapsed="false">
      <c r="B43" s="514"/>
    </row>
    <row r="44" s="569" customFormat="true" ht="15" hidden="false" customHeight="false" outlineLevel="0" collapsed="false">
      <c r="B44" s="514"/>
    </row>
    <row r="45" s="569" customFormat="true" ht="12.75" hidden="false" customHeight="true" outlineLevel="0" collapsed="false">
      <c r="B45" s="514"/>
    </row>
    <row r="46" s="569" customFormat="true" ht="22.5" hidden="false" customHeight="true" outlineLevel="0" collapsed="false">
      <c r="B46" s="514"/>
    </row>
    <row r="47" s="569" customFormat="true" ht="15" hidden="false" customHeight="false" outlineLevel="0" collapsed="false">
      <c r="B47" s="514"/>
    </row>
    <row r="48" s="569" customFormat="true" ht="15" hidden="false" customHeight="false" outlineLevel="0" collapsed="false">
      <c r="B48" s="514"/>
    </row>
    <row r="49" s="569" customFormat="true" ht="15" hidden="false" customHeight="false" outlineLevel="0" collapsed="false">
      <c r="B49" s="514"/>
    </row>
    <row r="50" s="569" customFormat="true" ht="15" hidden="false" customHeight="false" outlineLevel="0" collapsed="false">
      <c r="B50" s="514"/>
    </row>
    <row r="51" s="569" customFormat="true" ht="15" hidden="false" customHeight="false" outlineLevel="0" collapsed="false">
      <c r="B51" s="514"/>
    </row>
    <row r="52" s="569" customFormat="true" ht="15" hidden="false" customHeight="false" outlineLevel="0" collapsed="false">
      <c r="B52" s="514"/>
    </row>
    <row r="53" s="569" customFormat="true" ht="15" hidden="false" customHeight="false" outlineLevel="0" collapsed="false">
      <c r="B53" s="514"/>
    </row>
    <row r="54" s="569" customFormat="true" ht="14.25" hidden="false" customHeight="true" outlineLevel="0" collapsed="false">
      <c r="B54" s="514"/>
    </row>
    <row r="55" s="569" customFormat="true" ht="13.5" hidden="false" customHeight="true" outlineLevel="0" collapsed="false">
      <c r="B55" s="514"/>
    </row>
    <row r="56" s="569" customFormat="true" ht="14.25" hidden="false" customHeight="true" outlineLevel="0" collapsed="false">
      <c r="B56" s="514"/>
    </row>
    <row r="57" s="569" customFormat="true" ht="12" hidden="false" customHeight="true" outlineLevel="0" collapsed="false">
      <c r="B57" s="514"/>
    </row>
    <row r="58" s="569" customFormat="true" ht="12" hidden="false" customHeight="true" outlineLevel="0" collapsed="false">
      <c r="B58" s="514"/>
    </row>
    <row r="59" s="569" customFormat="true" ht="15" hidden="false" customHeight="true" outlineLevel="0" collapsed="false">
      <c r="B59" s="514"/>
    </row>
    <row r="60" s="569" customFormat="true" ht="15" hidden="false" customHeight="true" outlineLevel="0" collapsed="false">
      <c r="B60" s="514"/>
    </row>
    <row r="61" s="569" customFormat="true" ht="14.25" hidden="false" customHeight="true" outlineLevel="0" collapsed="false">
      <c r="B61" s="514"/>
    </row>
    <row r="62" s="569" customFormat="true" ht="13.5" hidden="false" customHeight="true" outlineLevel="0" collapsed="false">
      <c r="B62" s="514"/>
    </row>
    <row r="63" s="569" customFormat="true" ht="12.75" hidden="false" customHeight="true" outlineLevel="0" collapsed="false">
      <c r="B63" s="514"/>
    </row>
    <row r="64" s="569" customFormat="true" ht="13.5" hidden="false" customHeight="true" outlineLevel="0" collapsed="false">
      <c r="B64" s="514"/>
    </row>
    <row r="65" s="569" customFormat="true" ht="12.75" hidden="false" customHeight="true" outlineLevel="0" collapsed="false">
      <c r="B65" s="514"/>
    </row>
    <row r="66" s="569" customFormat="true" ht="12.75" hidden="false" customHeight="true" outlineLevel="0" collapsed="false">
      <c r="B66" s="514"/>
    </row>
    <row r="67" s="569" customFormat="true" ht="13.5" hidden="false" customHeight="true" outlineLevel="0" collapsed="false">
      <c r="B67" s="514"/>
    </row>
    <row r="68" s="569" customFormat="true" ht="13.5" hidden="false" customHeight="true" outlineLevel="0" collapsed="false">
      <c r="B68" s="514"/>
    </row>
    <row r="69" s="569" customFormat="true" ht="13.5" hidden="false" customHeight="true" outlineLevel="0" collapsed="false">
      <c r="B69" s="514"/>
    </row>
    <row r="70" s="569" customFormat="true" ht="13.5" hidden="false" customHeight="true" outlineLevel="0" collapsed="false">
      <c r="B70" s="514"/>
    </row>
    <row r="71" s="569" customFormat="true" ht="12.75" hidden="false" customHeight="true" outlineLevel="0" collapsed="false">
      <c r="B71" s="514"/>
    </row>
    <row r="72" s="569" customFormat="true" ht="15" hidden="false" customHeight="false" outlineLevel="0" collapsed="false">
      <c r="B72" s="514"/>
    </row>
    <row r="73" s="569" customFormat="true" ht="15" hidden="false" customHeight="false" outlineLevel="0" collapsed="false">
      <c r="B73" s="514"/>
    </row>
    <row r="74" s="569" customFormat="true" ht="12" hidden="false" customHeight="true" outlineLevel="0" collapsed="false">
      <c r="B74" s="514"/>
    </row>
    <row r="75" s="569" customFormat="true" ht="15" hidden="false" customHeight="false" outlineLevel="0" collapsed="false">
      <c r="B75" s="514"/>
    </row>
    <row r="76" s="569" customFormat="true" ht="13.5" hidden="false" customHeight="true" outlineLevel="0" collapsed="false">
      <c r="B76" s="514"/>
    </row>
    <row r="77" s="569" customFormat="true" ht="15" hidden="false" customHeight="false" outlineLevel="0" collapsed="false">
      <c r="B77" s="514"/>
    </row>
    <row r="78" s="569" customFormat="true" ht="15" hidden="false" customHeight="false" outlineLevel="0" collapsed="false"/>
    <row r="79" s="569" customFormat="true" ht="15" hidden="false" customHeight="false" outlineLevel="0" collapsed="false"/>
    <row r="80" s="569" customFormat="true" ht="15" hidden="false" customHeight="false" outlineLevel="0" collapsed="false">
      <c r="C80" s="570"/>
      <c r="D80" s="570"/>
      <c r="E80" s="570"/>
      <c r="F80" s="570"/>
      <c r="G80" s="570"/>
      <c r="H80" s="570"/>
      <c r="I80" s="570"/>
      <c r="J80" s="570"/>
      <c r="K80" s="570"/>
      <c r="L80" s="570"/>
      <c r="M80" s="570"/>
      <c r="N80" s="570"/>
      <c r="O80" s="570"/>
      <c r="P80" s="570"/>
      <c r="Q80" s="570"/>
      <c r="R80" s="570"/>
    </row>
    <row r="81" s="569" customFormat="true" ht="15" hidden="false" customHeight="false" outlineLevel="0" collapsed="false">
      <c r="C81" s="570"/>
      <c r="D81" s="570"/>
      <c r="E81" s="570"/>
      <c r="F81" s="570"/>
      <c r="G81" s="570"/>
      <c r="H81" s="570"/>
      <c r="I81" s="570"/>
      <c r="J81" s="570"/>
      <c r="K81" s="570"/>
      <c r="L81" s="570"/>
      <c r="M81" s="570"/>
      <c r="N81" s="570"/>
      <c r="O81" s="570"/>
      <c r="P81" s="570"/>
      <c r="Q81" s="570"/>
      <c r="R81" s="570"/>
    </row>
    <row r="82" s="569" customFormat="true" ht="15" hidden="false" customHeight="false" outlineLevel="0" collapsed="false"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70"/>
      <c r="O82" s="570"/>
      <c r="P82" s="570"/>
      <c r="Q82" s="570"/>
      <c r="R82" s="570"/>
    </row>
    <row r="83" s="569" customFormat="true" ht="15" hidden="false" customHeight="false" outlineLevel="0" collapsed="false"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70"/>
      <c r="O83" s="570"/>
      <c r="P83" s="570"/>
      <c r="Q83" s="570"/>
      <c r="R83" s="570"/>
    </row>
    <row r="84" s="569" customFormat="true" ht="15" hidden="false" customHeight="false" outlineLevel="0" collapsed="false"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70"/>
      <c r="O84" s="570"/>
      <c r="P84" s="570"/>
      <c r="Q84" s="570"/>
      <c r="R84" s="570"/>
    </row>
    <row r="85" s="569" customFormat="true" ht="15" hidden="false" customHeight="false" outlineLevel="0" collapsed="false">
      <c r="C85" s="570"/>
      <c r="D85" s="570"/>
      <c r="E85" s="570"/>
      <c r="F85" s="570"/>
      <c r="G85" s="570"/>
      <c r="H85" s="570"/>
      <c r="I85" s="570"/>
      <c r="J85" s="570"/>
      <c r="K85" s="570"/>
      <c r="L85" s="570"/>
      <c r="M85" s="570"/>
      <c r="N85" s="570"/>
      <c r="O85" s="570"/>
      <c r="P85" s="570"/>
      <c r="Q85" s="570"/>
      <c r="R85" s="570"/>
    </row>
    <row r="86" s="569" customFormat="true" ht="15" hidden="false" customHeight="false" outlineLevel="0" collapsed="false">
      <c r="C86" s="570"/>
      <c r="D86" s="570"/>
      <c r="E86" s="570"/>
      <c r="F86" s="570"/>
      <c r="G86" s="570"/>
      <c r="H86" s="570"/>
      <c r="I86" s="570"/>
      <c r="J86" s="570"/>
      <c r="K86" s="570"/>
      <c r="L86" s="570"/>
      <c r="M86" s="570"/>
      <c r="N86" s="570"/>
      <c r="O86" s="570"/>
      <c r="P86" s="570"/>
      <c r="Q86" s="570"/>
      <c r="R86" s="570"/>
    </row>
    <row r="87" s="569" customFormat="true" ht="15" hidden="false" customHeight="false" outlineLevel="0" collapsed="false">
      <c r="C87" s="570"/>
      <c r="D87" s="570"/>
      <c r="E87" s="570"/>
      <c r="F87" s="570"/>
      <c r="G87" s="570"/>
      <c r="H87" s="570"/>
      <c r="I87" s="570"/>
      <c r="J87" s="570"/>
      <c r="K87" s="570"/>
      <c r="L87" s="570"/>
      <c r="M87" s="570"/>
      <c r="N87" s="570"/>
      <c r="O87" s="570"/>
      <c r="P87" s="570"/>
      <c r="Q87" s="570"/>
      <c r="R87" s="570"/>
    </row>
    <row r="88" s="569" customFormat="true" ht="15" hidden="false" customHeight="false" outlineLevel="0" collapsed="false">
      <c r="C88" s="570"/>
      <c r="D88" s="570"/>
      <c r="E88" s="570"/>
      <c r="F88" s="570"/>
      <c r="G88" s="570"/>
      <c r="H88" s="570"/>
      <c r="I88" s="570"/>
      <c r="J88" s="570"/>
      <c r="K88" s="570"/>
      <c r="L88" s="570"/>
      <c r="M88" s="570"/>
      <c r="N88" s="570"/>
      <c r="O88" s="570"/>
      <c r="P88" s="570"/>
      <c r="Q88" s="570"/>
      <c r="R88" s="570"/>
    </row>
    <row r="89" s="569" customFormat="true" ht="15" hidden="false" customHeight="false" outlineLevel="0" collapsed="false">
      <c r="C89" s="570"/>
      <c r="D89" s="570"/>
      <c r="E89" s="570"/>
      <c r="F89" s="570"/>
      <c r="G89" s="570"/>
      <c r="H89" s="570"/>
      <c r="I89" s="570"/>
      <c r="J89" s="570"/>
      <c r="K89" s="570"/>
      <c r="L89" s="570"/>
      <c r="M89" s="570"/>
      <c r="N89" s="570"/>
      <c r="O89" s="570"/>
      <c r="P89" s="570"/>
      <c r="Q89" s="570"/>
      <c r="R89" s="570"/>
    </row>
    <row r="90" s="569" customFormat="true" ht="15" hidden="false" customHeight="false" outlineLevel="0" collapsed="false">
      <c r="C90" s="570"/>
      <c r="D90" s="570"/>
      <c r="E90" s="570"/>
      <c r="F90" s="570"/>
      <c r="G90" s="570"/>
      <c r="H90" s="570"/>
      <c r="I90" s="570"/>
      <c r="J90" s="570"/>
      <c r="K90" s="570"/>
      <c r="L90" s="570"/>
      <c r="M90" s="570"/>
      <c r="N90" s="570"/>
      <c r="O90" s="570"/>
      <c r="P90" s="570"/>
      <c r="Q90" s="570"/>
      <c r="R90" s="570"/>
    </row>
    <row r="91" s="569" customFormat="true" ht="15" hidden="false" customHeight="false" outlineLevel="0" collapsed="false"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70"/>
      <c r="O91" s="570"/>
      <c r="P91" s="570"/>
      <c r="Q91" s="570"/>
      <c r="R91" s="570"/>
    </row>
    <row r="92" s="569" customFormat="true" ht="15" hidden="false" customHeight="false" outlineLevel="0" collapsed="false"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70"/>
      <c r="O92" s="570"/>
      <c r="P92" s="570"/>
      <c r="Q92" s="570"/>
      <c r="R92" s="570"/>
    </row>
    <row r="93" s="569" customFormat="true" ht="15" hidden="false" customHeight="false" outlineLevel="0" collapsed="false"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70"/>
      <c r="O93" s="570"/>
      <c r="P93" s="570"/>
      <c r="Q93" s="570"/>
      <c r="R93" s="570"/>
    </row>
    <row r="94" s="569" customFormat="true" ht="15" hidden="false" customHeight="false" outlineLevel="0" collapsed="false">
      <c r="C94" s="570"/>
      <c r="D94" s="570"/>
      <c r="E94" s="570"/>
      <c r="F94" s="570"/>
      <c r="G94" s="570"/>
      <c r="H94" s="570"/>
      <c r="I94" s="570"/>
      <c r="J94" s="570"/>
      <c r="K94" s="570"/>
      <c r="L94" s="570"/>
      <c r="M94" s="570"/>
      <c r="N94" s="570"/>
      <c r="O94" s="570"/>
      <c r="P94" s="570"/>
      <c r="Q94" s="570"/>
      <c r="R94" s="570"/>
    </row>
    <row r="95" s="569" customFormat="true" ht="15" hidden="false" customHeight="false" outlineLevel="0" collapsed="false">
      <c r="C95" s="570"/>
      <c r="D95" s="570"/>
      <c r="E95" s="570"/>
      <c r="F95" s="570"/>
      <c r="G95" s="570"/>
      <c r="H95" s="570"/>
      <c r="I95" s="570"/>
      <c r="J95" s="570"/>
      <c r="K95" s="570"/>
      <c r="L95" s="570"/>
      <c r="M95" s="570"/>
      <c r="N95" s="570"/>
      <c r="O95" s="570"/>
      <c r="P95" s="570"/>
      <c r="Q95" s="570"/>
      <c r="R95" s="570"/>
    </row>
    <row r="96" s="569" customFormat="true" ht="15" hidden="false" customHeight="false" outlineLevel="0" collapsed="false">
      <c r="C96" s="570"/>
      <c r="D96" s="570"/>
      <c r="E96" s="570"/>
      <c r="F96" s="570"/>
      <c r="G96" s="570"/>
      <c r="H96" s="570"/>
      <c r="I96" s="570"/>
      <c r="J96" s="570"/>
      <c r="K96" s="570"/>
      <c r="L96" s="570"/>
      <c r="M96" s="570"/>
      <c r="N96" s="570"/>
      <c r="O96" s="570"/>
      <c r="P96" s="570"/>
      <c r="Q96" s="570"/>
      <c r="R96" s="570"/>
    </row>
    <row r="97" s="569" customFormat="true" ht="15" hidden="false" customHeight="false" outlineLevel="0" collapsed="false">
      <c r="C97" s="570"/>
      <c r="D97" s="570"/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</row>
    <row r="98" s="569" customFormat="true" ht="15" hidden="false" customHeight="false" outlineLevel="0" collapsed="false"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</row>
    <row r="99" s="569" customFormat="true" ht="15" hidden="false" customHeight="false" outlineLevel="0" collapsed="false"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</row>
    <row r="100" s="569" customFormat="true" ht="15" hidden="false" customHeight="false" outlineLevel="0" collapsed="false"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70"/>
      <c r="P100" s="570"/>
      <c r="Q100" s="570"/>
      <c r="R100" s="570"/>
    </row>
    <row r="101" s="569" customFormat="true" ht="15" hidden="false" customHeight="false" outlineLevel="0" collapsed="false"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70"/>
      <c r="P101" s="570"/>
      <c r="Q101" s="570"/>
      <c r="R101" s="570"/>
    </row>
    <row r="102" s="569" customFormat="true" ht="15" hidden="false" customHeight="false" outlineLevel="0" collapsed="false"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70"/>
      <c r="P102" s="570"/>
      <c r="Q102" s="570"/>
      <c r="R102" s="570"/>
    </row>
    <row r="103" s="569" customFormat="true" ht="15" hidden="false" customHeight="false" outlineLevel="0" collapsed="false">
      <c r="C103" s="570"/>
      <c r="D103" s="570"/>
      <c r="E103" s="570"/>
      <c r="F103" s="570"/>
      <c r="G103" s="570"/>
      <c r="H103" s="570"/>
      <c r="I103" s="570"/>
      <c r="J103" s="570"/>
      <c r="K103" s="570"/>
      <c r="L103" s="570"/>
      <c r="M103" s="570"/>
      <c r="N103" s="570"/>
      <c r="O103" s="570"/>
      <c r="P103" s="570"/>
      <c r="Q103" s="570"/>
      <c r="R103" s="570"/>
    </row>
    <row r="104" s="569" customFormat="true" ht="15" hidden="false" customHeight="false" outlineLevel="0" collapsed="false">
      <c r="C104" s="570"/>
      <c r="D104" s="570"/>
      <c r="E104" s="570"/>
      <c r="F104" s="570"/>
      <c r="G104" s="570"/>
      <c r="H104" s="570"/>
      <c r="I104" s="570"/>
      <c r="J104" s="570"/>
      <c r="K104" s="570"/>
      <c r="L104" s="570"/>
      <c r="M104" s="570"/>
      <c r="N104" s="570"/>
      <c r="O104" s="570"/>
      <c r="P104" s="570"/>
      <c r="Q104" s="570"/>
      <c r="R104" s="570"/>
    </row>
    <row r="105" s="569" customFormat="true" ht="15" hidden="false" customHeight="false" outlineLevel="0" collapsed="false">
      <c r="C105" s="570"/>
      <c r="D105" s="570"/>
      <c r="E105" s="570"/>
      <c r="F105" s="570"/>
      <c r="G105" s="570"/>
      <c r="H105" s="570"/>
      <c r="I105" s="570"/>
      <c r="J105" s="570"/>
      <c r="K105" s="570"/>
      <c r="L105" s="570"/>
      <c r="M105" s="570"/>
      <c r="N105" s="570"/>
      <c r="O105" s="570"/>
      <c r="P105" s="570"/>
      <c r="Q105" s="570"/>
      <c r="R105" s="570"/>
    </row>
    <row r="106" s="569" customFormat="true" ht="15" hidden="false" customHeight="false" outlineLevel="0" collapsed="false">
      <c r="C106" s="570"/>
      <c r="D106" s="570"/>
      <c r="E106" s="570"/>
      <c r="F106" s="570"/>
      <c r="G106" s="570"/>
      <c r="H106" s="570"/>
      <c r="I106" s="570"/>
      <c r="J106" s="570"/>
      <c r="K106" s="570"/>
      <c r="L106" s="570"/>
      <c r="M106" s="570"/>
      <c r="N106" s="570"/>
      <c r="O106" s="570"/>
      <c r="P106" s="570"/>
      <c r="Q106" s="570"/>
      <c r="R106" s="570"/>
    </row>
    <row r="107" s="569" customFormat="true" ht="15" hidden="false" customHeight="false" outlineLevel="0" collapsed="false">
      <c r="C107" s="570"/>
      <c r="D107" s="570"/>
      <c r="E107" s="570"/>
      <c r="F107" s="570"/>
      <c r="G107" s="570"/>
      <c r="H107" s="570"/>
      <c r="I107" s="570"/>
      <c r="J107" s="570"/>
      <c r="K107" s="570"/>
      <c r="L107" s="570"/>
      <c r="M107" s="570"/>
      <c r="N107" s="570"/>
      <c r="O107" s="570"/>
      <c r="P107" s="570"/>
      <c r="Q107" s="570"/>
      <c r="R107" s="570"/>
    </row>
    <row r="108" s="569" customFormat="true" ht="15" hidden="false" customHeight="false" outlineLevel="0" collapsed="false">
      <c r="C108" s="570"/>
      <c r="D108" s="570"/>
      <c r="E108" s="570"/>
      <c r="F108" s="570"/>
      <c r="G108" s="570"/>
      <c r="H108" s="570"/>
      <c r="I108" s="570"/>
      <c r="J108" s="570"/>
      <c r="K108" s="570"/>
      <c r="L108" s="570"/>
      <c r="M108" s="570"/>
      <c r="N108" s="570"/>
      <c r="O108" s="570"/>
      <c r="P108" s="570"/>
      <c r="Q108" s="570"/>
      <c r="R108" s="570"/>
    </row>
    <row r="109" s="569" customFormat="true" ht="15" hidden="false" customHeight="false" outlineLevel="0" collapsed="false">
      <c r="C109" s="570"/>
      <c r="D109" s="570"/>
      <c r="E109" s="570"/>
      <c r="F109" s="570"/>
      <c r="G109" s="570"/>
      <c r="H109" s="570"/>
      <c r="I109" s="570"/>
      <c r="J109" s="570"/>
      <c r="K109" s="570"/>
      <c r="L109" s="570"/>
      <c r="M109" s="570"/>
      <c r="N109" s="570"/>
      <c r="O109" s="570"/>
      <c r="P109" s="570"/>
      <c r="Q109" s="570"/>
      <c r="R109" s="570"/>
    </row>
    <row r="110" s="569" customFormat="true" ht="15" hidden="false" customHeight="false" outlineLevel="0" collapsed="false">
      <c r="C110" s="570"/>
      <c r="D110" s="570"/>
      <c r="E110" s="570"/>
      <c r="F110" s="570"/>
      <c r="G110" s="570"/>
      <c r="H110" s="570"/>
      <c r="I110" s="570"/>
      <c r="J110" s="570"/>
      <c r="K110" s="570"/>
      <c r="L110" s="570"/>
      <c r="M110" s="570"/>
      <c r="N110" s="570"/>
      <c r="O110" s="570"/>
      <c r="P110" s="570"/>
      <c r="Q110" s="570"/>
      <c r="R110" s="570"/>
    </row>
    <row r="111" s="569" customFormat="true" ht="15" hidden="false" customHeight="false" outlineLevel="0" collapsed="false">
      <c r="C111" s="570"/>
      <c r="D111" s="570"/>
      <c r="E111" s="570"/>
      <c r="F111" s="570"/>
      <c r="G111" s="570"/>
      <c r="H111" s="570"/>
      <c r="I111" s="570"/>
      <c r="J111" s="570"/>
      <c r="K111" s="570"/>
      <c r="L111" s="570"/>
      <c r="M111" s="570"/>
      <c r="N111" s="570"/>
      <c r="O111" s="570"/>
      <c r="P111" s="570"/>
      <c r="Q111" s="570"/>
      <c r="R111" s="570"/>
    </row>
    <row r="112" s="569" customFormat="true" ht="15" hidden="false" customHeight="false" outlineLevel="0" collapsed="false">
      <c r="C112" s="570"/>
      <c r="D112" s="570"/>
      <c r="E112" s="570"/>
      <c r="F112" s="570"/>
      <c r="G112" s="570"/>
      <c r="H112" s="570"/>
      <c r="I112" s="570"/>
      <c r="J112" s="570"/>
      <c r="K112" s="570"/>
      <c r="L112" s="570"/>
      <c r="M112" s="570"/>
      <c r="N112" s="570"/>
      <c r="O112" s="570"/>
      <c r="P112" s="570"/>
      <c r="Q112" s="570"/>
      <c r="R112" s="570"/>
    </row>
    <row r="113" s="569" customFormat="true" ht="15" hidden="false" customHeight="false" outlineLevel="0" collapsed="false">
      <c r="C113" s="570"/>
      <c r="D113" s="570"/>
      <c r="E113" s="570"/>
      <c r="F113" s="570"/>
      <c r="G113" s="570"/>
      <c r="H113" s="570"/>
      <c r="I113" s="570"/>
      <c r="J113" s="570"/>
      <c r="K113" s="570"/>
      <c r="L113" s="570"/>
      <c r="M113" s="570"/>
      <c r="N113" s="570"/>
      <c r="O113" s="570"/>
      <c r="P113" s="570"/>
      <c r="Q113" s="570"/>
      <c r="R113" s="570"/>
    </row>
    <row r="114" s="569" customFormat="true" ht="15" hidden="false" customHeight="false" outlineLevel="0" collapsed="false">
      <c r="C114" s="570"/>
      <c r="D114" s="570"/>
      <c r="E114" s="570"/>
      <c r="F114" s="570"/>
      <c r="G114" s="570"/>
      <c r="H114" s="570"/>
      <c r="I114" s="570"/>
      <c r="J114" s="570"/>
      <c r="K114" s="570"/>
      <c r="L114" s="570"/>
      <c r="M114" s="570"/>
      <c r="N114" s="570"/>
      <c r="O114" s="570"/>
      <c r="P114" s="570"/>
      <c r="Q114" s="570"/>
      <c r="R114" s="570"/>
    </row>
    <row r="115" s="569" customFormat="true" ht="15" hidden="false" customHeight="false" outlineLevel="0" collapsed="false">
      <c r="C115" s="570"/>
      <c r="D115" s="570"/>
      <c r="E115" s="570"/>
      <c r="F115" s="570"/>
      <c r="G115" s="570"/>
      <c r="H115" s="570"/>
      <c r="I115" s="570"/>
      <c r="J115" s="570"/>
      <c r="K115" s="570"/>
      <c r="L115" s="570"/>
      <c r="M115" s="570"/>
      <c r="N115" s="570"/>
      <c r="O115" s="570"/>
      <c r="P115" s="570"/>
      <c r="Q115" s="570"/>
      <c r="R115" s="570"/>
    </row>
    <row r="116" s="569" customFormat="true" ht="15" hidden="false" customHeight="false" outlineLevel="0" collapsed="false">
      <c r="C116" s="570"/>
      <c r="D116" s="570"/>
      <c r="E116" s="570"/>
      <c r="F116" s="570"/>
      <c r="G116" s="570"/>
      <c r="H116" s="570"/>
      <c r="I116" s="570"/>
      <c r="J116" s="570"/>
      <c r="K116" s="570"/>
      <c r="L116" s="570"/>
      <c r="M116" s="570"/>
      <c r="N116" s="570"/>
      <c r="O116" s="570"/>
      <c r="P116" s="570"/>
      <c r="Q116" s="570"/>
      <c r="R116" s="570"/>
    </row>
    <row r="117" s="569" customFormat="true" ht="15" hidden="false" customHeight="false" outlineLevel="0" collapsed="false">
      <c r="C117" s="570"/>
      <c r="D117" s="570"/>
      <c r="E117" s="570"/>
      <c r="F117" s="570"/>
      <c r="G117" s="570"/>
      <c r="H117" s="570"/>
      <c r="I117" s="570"/>
      <c r="J117" s="570"/>
      <c r="K117" s="570"/>
      <c r="L117" s="570"/>
      <c r="M117" s="570"/>
      <c r="N117" s="570"/>
      <c r="O117" s="570"/>
      <c r="P117" s="570"/>
      <c r="Q117" s="570"/>
      <c r="R117" s="570"/>
    </row>
    <row r="118" s="569" customFormat="true" ht="15" hidden="false" customHeight="false" outlineLevel="0" collapsed="false">
      <c r="C118" s="570"/>
      <c r="D118" s="570"/>
      <c r="E118" s="570"/>
      <c r="F118" s="570"/>
      <c r="G118" s="570"/>
      <c r="H118" s="570"/>
      <c r="I118" s="570"/>
      <c r="J118" s="570"/>
      <c r="K118" s="570"/>
      <c r="L118" s="570"/>
      <c r="M118" s="570"/>
      <c r="N118" s="570"/>
      <c r="O118" s="570"/>
      <c r="P118" s="570"/>
      <c r="Q118" s="570"/>
      <c r="R118" s="570"/>
    </row>
    <row r="119" s="569" customFormat="true" ht="15" hidden="false" customHeight="false" outlineLevel="0" collapsed="false"/>
    <row r="120" s="569" customFormat="true" ht="15" hidden="false" customHeight="false" outlineLevel="0" collapsed="false"/>
    <row r="121" s="569" customFormat="true" ht="15" hidden="false" customHeight="false" outlineLevel="0" collapsed="false"/>
    <row r="122" s="569" customFormat="true" ht="15" hidden="false" customHeight="false" outlineLevel="0" collapsed="false"/>
    <row r="123" s="569" customFormat="true" ht="15" hidden="false" customHeight="false" outlineLevel="0" collapsed="false"/>
    <row r="124" s="569" customFormat="true" ht="15" hidden="false" customHeight="false" outlineLevel="0" collapsed="false"/>
    <row r="125" s="569" customFormat="true" ht="15" hidden="false" customHeight="false" outlineLevel="0" collapsed="false"/>
    <row r="126" s="569" customFormat="true" ht="15" hidden="false" customHeight="false" outlineLevel="0" collapsed="false"/>
    <row r="127" s="569" customFormat="true" ht="15" hidden="false" customHeight="false" outlineLevel="0" collapsed="false"/>
    <row r="128" s="569" customFormat="true" ht="15" hidden="false" customHeight="false" outlineLevel="0" collapsed="false"/>
    <row r="129" s="569" customFormat="true" ht="15" hidden="false" customHeight="false" outlineLevel="0" collapsed="false"/>
    <row r="130" s="569" customFormat="true" ht="15" hidden="false" customHeight="false" outlineLevel="0" collapsed="false"/>
    <row r="131" s="569" customFormat="true" ht="15" hidden="false" customHeight="false" outlineLevel="0" collapsed="false"/>
    <row r="132" s="569" customFormat="true" ht="15" hidden="false" customHeight="false" outlineLevel="0" collapsed="false"/>
    <row r="133" s="569" customFormat="true" ht="15" hidden="false" customHeight="false" outlineLevel="0" collapsed="false"/>
    <row r="134" s="569" customFormat="true" ht="15" hidden="false" customHeight="false" outlineLevel="0" collapsed="false"/>
    <row r="135" s="569" customFormat="true" ht="15" hidden="false" customHeight="false" outlineLevel="0" collapsed="false"/>
    <row r="136" s="569" customFormat="true" ht="15" hidden="false" customHeight="false" outlineLevel="0" collapsed="false"/>
    <row r="137" s="569" customFormat="true" ht="15" hidden="false" customHeight="false" outlineLevel="0" collapsed="false"/>
    <row r="138" s="569" customFormat="true" ht="15" hidden="false" customHeight="false" outlineLevel="0" collapsed="false"/>
    <row r="139" s="569" customFormat="true" ht="15" hidden="false" customHeight="false" outlineLevel="0" collapsed="false"/>
    <row r="140" s="569" customFormat="true" ht="15" hidden="false" customHeight="false" outlineLevel="0" collapsed="false"/>
    <row r="141" s="569" customFormat="true" ht="15" hidden="false" customHeight="false" outlineLevel="0" collapsed="false"/>
    <row r="142" s="569" customFormat="true" ht="15" hidden="false" customHeight="false" outlineLevel="0" collapsed="false"/>
    <row r="143" s="569" customFormat="true" ht="15" hidden="false" customHeight="false" outlineLevel="0" collapsed="false"/>
    <row r="144" s="569" customFormat="true" ht="15" hidden="false" customHeight="false" outlineLevel="0" collapsed="false"/>
    <row r="145" s="569" customFormat="true" ht="15" hidden="false" customHeight="false" outlineLevel="0" collapsed="false"/>
    <row r="146" s="569" customFormat="true" ht="15" hidden="false" customHeight="false" outlineLevel="0" collapsed="false"/>
    <row r="147" s="569" customFormat="true" ht="15" hidden="false" customHeight="false" outlineLevel="0" collapsed="false"/>
    <row r="148" s="569" customFormat="true" ht="15" hidden="false" customHeight="false" outlineLevel="0" collapsed="false"/>
    <row r="149" s="569" customFormat="true" ht="15" hidden="false" customHeight="false" outlineLevel="0" collapsed="false"/>
    <row r="150" s="569" customFormat="true" ht="15" hidden="false" customHeight="false" outlineLevel="0" collapsed="false"/>
    <row r="151" s="569" customFormat="true" ht="15" hidden="false" customHeight="false" outlineLevel="0" collapsed="false"/>
    <row r="152" s="569" customFormat="true" ht="15" hidden="false" customHeight="false" outlineLevel="0" collapsed="false"/>
    <row r="153" s="569" customFormat="true" ht="15" hidden="false" customHeight="false" outlineLevel="0" collapsed="false"/>
    <row r="154" s="569" customFormat="true" ht="15" hidden="false" customHeight="false" outlineLevel="0" collapsed="false"/>
    <row r="155" s="569" customFormat="true" ht="15" hidden="false" customHeight="false" outlineLevel="0" collapsed="false"/>
    <row r="156" s="569" customFormat="true" ht="15" hidden="false" customHeight="false" outlineLevel="0" collapsed="false"/>
    <row r="157" s="569" customFormat="true" ht="15" hidden="false" customHeight="false" outlineLevel="0" collapsed="false"/>
    <row r="158" s="569" customFormat="true" ht="15" hidden="false" customHeight="false" outlineLevel="0" collapsed="false"/>
    <row r="159" s="569" customFormat="true" ht="15" hidden="false" customHeight="false" outlineLevel="0" collapsed="false"/>
    <row r="160" s="569" customFormat="true" ht="15" hidden="false" customHeight="false" outlineLevel="0" collapsed="false"/>
    <row r="161" s="569" customFormat="true" ht="15" hidden="false" customHeight="false" outlineLevel="0" collapsed="false"/>
    <row r="162" s="569" customFormat="true" ht="15" hidden="false" customHeight="false" outlineLevel="0" collapsed="false"/>
    <row r="163" s="569" customFormat="true" ht="15" hidden="false" customHeight="false" outlineLevel="0" collapsed="false"/>
    <row r="164" customFormat="false" ht="11.25" hidden="false" customHeight="false" outlineLevel="0" collapsed="false">
      <c r="S164" s="298"/>
    </row>
    <row r="165" customFormat="false" ht="11.25" hidden="false" customHeight="false" outlineLevel="0" collapsed="false">
      <c r="S165" s="298"/>
    </row>
    <row r="166" customFormat="false" ht="11.25" hidden="false" customHeight="false" outlineLevel="0" collapsed="false">
      <c r="S166" s="298"/>
    </row>
    <row r="167" customFormat="false" ht="11.25" hidden="false" customHeight="false" outlineLevel="0" collapsed="false">
      <c r="S167" s="298"/>
    </row>
    <row r="168" customFormat="false" ht="11.25" hidden="false" customHeight="false" outlineLevel="0" collapsed="false">
      <c r="S168" s="298"/>
    </row>
    <row r="169" customFormat="false" ht="11.25" hidden="false" customHeight="false" outlineLevel="0" collapsed="false">
      <c r="S169" s="298"/>
    </row>
    <row r="170" customFormat="false" ht="11.25" hidden="false" customHeight="false" outlineLevel="0" collapsed="false">
      <c r="S170" s="298"/>
    </row>
    <row r="171" customFormat="false" ht="11.25" hidden="false" customHeight="false" outlineLevel="0" collapsed="false">
      <c r="S171" s="298"/>
    </row>
    <row r="172" customFormat="false" ht="11.25" hidden="false" customHeight="false" outlineLevel="0" collapsed="false">
      <c r="S172" s="298"/>
    </row>
    <row r="173" customFormat="false" ht="11.25" hidden="false" customHeight="false" outlineLevel="0" collapsed="false">
      <c r="S173" s="298"/>
    </row>
    <row r="174" customFormat="false" ht="11.25" hidden="false" customHeight="false" outlineLevel="0" collapsed="false">
      <c r="S174" s="298"/>
    </row>
    <row r="175" customFormat="false" ht="11.25" hidden="false" customHeight="false" outlineLevel="0" collapsed="false">
      <c r="S175" s="298"/>
    </row>
    <row r="176" customFormat="false" ht="11.25" hidden="false" customHeight="false" outlineLevel="0" collapsed="false">
      <c r="S176" s="298"/>
    </row>
    <row r="177" customFormat="false" ht="11.25" hidden="false" customHeight="false" outlineLevel="0" collapsed="false">
      <c r="S177" s="298"/>
    </row>
    <row r="178" customFormat="false" ht="11.25" hidden="false" customHeight="false" outlineLevel="0" collapsed="false">
      <c r="S178" s="298"/>
    </row>
    <row r="179" customFormat="false" ht="11.25" hidden="false" customHeight="false" outlineLevel="0" collapsed="false">
      <c r="S179" s="298"/>
    </row>
    <row r="180" customFormat="false" ht="11.25" hidden="false" customHeight="false" outlineLevel="0" collapsed="false">
      <c r="S180" s="298"/>
    </row>
    <row r="181" customFormat="false" ht="11.25" hidden="false" customHeight="false" outlineLevel="0" collapsed="false">
      <c r="S181" s="298"/>
    </row>
    <row r="182" customFormat="false" ht="11.25" hidden="false" customHeight="false" outlineLevel="0" collapsed="false">
      <c r="S182" s="298"/>
    </row>
    <row r="183" customFormat="false" ht="11.25" hidden="false" customHeight="false" outlineLevel="0" collapsed="false">
      <c r="S183" s="298"/>
    </row>
    <row r="184" customFormat="false" ht="11.25" hidden="false" customHeight="false" outlineLevel="0" collapsed="false">
      <c r="S184" s="298"/>
    </row>
    <row r="185" customFormat="false" ht="11.25" hidden="false" customHeight="false" outlineLevel="0" collapsed="false">
      <c r="S185" s="298"/>
    </row>
    <row r="186" customFormat="false" ht="11.25" hidden="false" customHeight="false" outlineLevel="0" collapsed="false">
      <c r="S186" s="298"/>
    </row>
    <row r="187" customFormat="false" ht="11.25" hidden="false" customHeight="false" outlineLevel="0" collapsed="false">
      <c r="S187" s="298"/>
    </row>
    <row r="188" customFormat="false" ht="11.25" hidden="false" customHeight="false" outlineLevel="0" collapsed="false">
      <c r="S188" s="298"/>
    </row>
    <row r="189" customFormat="false" ht="11.25" hidden="false" customHeight="false" outlineLevel="0" collapsed="false">
      <c r="S189" s="298"/>
    </row>
    <row r="190" customFormat="false" ht="11.25" hidden="false" customHeight="false" outlineLevel="0" collapsed="false">
      <c r="S190" s="298"/>
    </row>
    <row r="191" customFormat="false" ht="11.25" hidden="false" customHeight="false" outlineLevel="0" collapsed="false">
      <c r="S191" s="298"/>
    </row>
    <row r="192" customFormat="false" ht="11.25" hidden="false" customHeight="false" outlineLevel="0" collapsed="false">
      <c r="S192" s="298"/>
    </row>
    <row r="193" customFormat="false" ht="11.25" hidden="false" customHeight="false" outlineLevel="0" collapsed="false">
      <c r="S193" s="298"/>
    </row>
    <row r="194" customFormat="false" ht="11.25" hidden="false" customHeight="false" outlineLevel="0" collapsed="false">
      <c r="S194" s="298"/>
    </row>
    <row r="195" customFormat="false" ht="11.25" hidden="false" customHeight="false" outlineLevel="0" collapsed="false">
      <c r="S195" s="298"/>
    </row>
    <row r="196" customFormat="false" ht="11.25" hidden="false" customHeight="false" outlineLevel="0" collapsed="false">
      <c r="S196" s="298"/>
    </row>
    <row r="197" customFormat="false" ht="11.25" hidden="false" customHeight="false" outlineLevel="0" collapsed="false">
      <c r="S197" s="298"/>
    </row>
    <row r="198" customFormat="false" ht="11.25" hidden="false" customHeight="false" outlineLevel="0" collapsed="false">
      <c r="S198" s="298"/>
    </row>
    <row r="199" customFormat="false" ht="11.25" hidden="false" customHeight="false" outlineLevel="0" collapsed="false">
      <c r="S199" s="298"/>
    </row>
    <row r="200" customFormat="false" ht="11.25" hidden="false" customHeight="false" outlineLevel="0" collapsed="false">
      <c r="S200" s="298"/>
    </row>
    <row r="201" customFormat="false" ht="11.25" hidden="false" customHeight="false" outlineLevel="0" collapsed="false">
      <c r="S201" s="298"/>
    </row>
    <row r="202" customFormat="false" ht="11.25" hidden="false" customHeight="false" outlineLevel="0" collapsed="false">
      <c r="S202" s="298"/>
    </row>
    <row r="203" customFormat="false" ht="11.25" hidden="false" customHeight="false" outlineLevel="0" collapsed="false">
      <c r="S203" s="298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96527777777778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0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P7" activeCellId="0" sqref="P7:P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4" width="39.28"/>
    <col collapsed="false" customWidth="true" hidden="false" outlineLevel="0" max="2" min="2" style="514" width="10.56"/>
    <col collapsed="false" customWidth="true" hidden="false" outlineLevel="0" max="3" min="3" style="515" width="10.71"/>
    <col collapsed="false" customWidth="false" hidden="false" outlineLevel="0" max="4" min="4" style="515" width="10.99"/>
    <col collapsed="false" customWidth="true" hidden="false" outlineLevel="0" max="5" min="5" style="515" width="8.28"/>
    <col collapsed="false" customWidth="true" hidden="false" outlineLevel="0" max="6" min="6" style="515" width="9.85"/>
    <col collapsed="false" customWidth="true" hidden="false" outlineLevel="0" max="7" min="7" style="515" width="8.99"/>
    <col collapsed="false" customWidth="true" hidden="false" outlineLevel="0" max="8" min="8" style="515" width="10.71"/>
    <col collapsed="false" customWidth="true" hidden="false" outlineLevel="0" max="9" min="9" style="515" width="11.85"/>
    <col collapsed="false" customWidth="true" hidden="false" outlineLevel="0" max="10" min="10" style="515" width="11.13"/>
    <col collapsed="false" customWidth="true" hidden="false" outlineLevel="0" max="11" min="11" style="515" width="11.42"/>
    <col collapsed="false" customWidth="true" hidden="false" outlineLevel="0" max="12" min="12" style="515" width="12.99"/>
    <col collapsed="false" customWidth="true" hidden="false" outlineLevel="0" max="13" min="13" style="515" width="10.28"/>
    <col collapsed="false" customWidth="true" hidden="false" outlineLevel="0" max="14" min="14" style="515" width="9.85"/>
    <col collapsed="false" customWidth="true" hidden="false" outlineLevel="0" max="15" min="15" style="515" width="11.85"/>
    <col collapsed="false" customWidth="true" hidden="false" outlineLevel="0" max="16" min="16" style="515" width="8.85"/>
    <col collapsed="false" customWidth="true" hidden="false" outlineLevel="0" max="17" min="17" style="515" width="9.99"/>
    <col collapsed="false" customWidth="false" hidden="false" outlineLevel="0" max="18" min="18" style="515" width="10.99"/>
    <col collapsed="false" customWidth="true" hidden="false" outlineLevel="0" max="19" min="19" style="515" width="34.13"/>
    <col collapsed="false" customWidth="false" hidden="false" outlineLevel="0" max="257" min="20" style="515" width="10.99"/>
  </cols>
  <sheetData>
    <row r="1" customFormat="false" ht="12" hidden="false" customHeight="true" outlineLevel="0" collapsed="false">
      <c r="A1" s="516"/>
      <c r="B1" s="517"/>
      <c r="C1" s="517"/>
      <c r="D1" s="517"/>
      <c r="E1" s="517"/>
      <c r="F1" s="517"/>
      <c r="G1" s="517"/>
      <c r="H1" s="517"/>
      <c r="I1" s="517"/>
      <c r="J1" s="518"/>
      <c r="K1" s="518"/>
      <c r="L1" s="518"/>
      <c r="M1" s="518"/>
      <c r="N1" s="518"/>
      <c r="O1" s="518"/>
      <c r="P1" s="518"/>
      <c r="Q1" s="518"/>
      <c r="R1" s="518"/>
      <c r="S1" s="519"/>
    </row>
    <row r="2" customFormat="false" ht="12" hidden="false" customHeight="true" outlineLevel="0" collapsed="false">
      <c r="A2" s="571"/>
      <c r="B2" s="571"/>
      <c r="C2" s="571"/>
      <c r="D2" s="571"/>
      <c r="E2" s="571"/>
      <c r="F2" s="571"/>
      <c r="G2" s="571"/>
      <c r="H2" s="571"/>
      <c r="I2" s="571"/>
      <c r="J2" s="572"/>
      <c r="K2" s="572"/>
      <c r="L2" s="572"/>
      <c r="M2" s="572"/>
      <c r="N2" s="572"/>
      <c r="O2" s="572"/>
      <c r="P2" s="572"/>
      <c r="Q2" s="572"/>
      <c r="R2" s="572"/>
      <c r="S2" s="572"/>
    </row>
    <row r="3" customFormat="false" ht="12.75" hidden="false" customHeight="false" outlineLevel="0" collapsed="false">
      <c r="A3" s="523" t="s">
        <v>73</v>
      </c>
      <c r="B3" s="524"/>
      <c r="C3" s="524"/>
      <c r="D3" s="524"/>
      <c r="E3" s="524"/>
      <c r="F3" s="524"/>
      <c r="G3" s="524"/>
      <c r="H3" s="524"/>
      <c r="I3" s="524"/>
      <c r="J3" s="525"/>
      <c r="K3" s="525"/>
      <c r="L3" s="525"/>
      <c r="M3" s="525"/>
      <c r="N3" s="525"/>
      <c r="O3" s="525"/>
      <c r="P3" s="525"/>
      <c r="Q3" s="525"/>
      <c r="R3" s="525"/>
      <c r="S3" s="526" t="s">
        <v>74</v>
      </c>
    </row>
    <row r="4" customFormat="false" ht="12" hidden="false" customHeight="true" outlineLevel="0" collapsed="false">
      <c r="A4" s="527"/>
      <c r="B4" s="528"/>
      <c r="C4" s="529" t="s">
        <v>266</v>
      </c>
      <c r="D4" s="529"/>
      <c r="E4" s="529"/>
      <c r="F4" s="529"/>
      <c r="G4" s="529"/>
      <c r="H4" s="529"/>
      <c r="I4" s="529"/>
      <c r="J4" s="530" t="s">
        <v>267</v>
      </c>
      <c r="K4" s="531" t="s">
        <v>268</v>
      </c>
      <c r="L4" s="531"/>
      <c r="M4" s="531"/>
      <c r="N4" s="531"/>
      <c r="O4" s="531"/>
      <c r="P4" s="531"/>
      <c r="Q4" s="531"/>
      <c r="R4" s="531"/>
      <c r="S4" s="527"/>
    </row>
    <row r="5" customFormat="false" ht="12" hidden="false" customHeight="true" outlineLevel="0" collapsed="false">
      <c r="A5" s="519"/>
      <c r="B5" s="519"/>
      <c r="C5" s="532" t="s">
        <v>269</v>
      </c>
      <c r="D5" s="532"/>
      <c r="E5" s="532"/>
      <c r="F5" s="532"/>
      <c r="G5" s="532"/>
      <c r="H5" s="532"/>
      <c r="I5" s="532"/>
      <c r="J5" s="518"/>
      <c r="K5" s="532" t="s">
        <v>270</v>
      </c>
      <c r="L5" s="532"/>
      <c r="M5" s="532"/>
      <c r="N5" s="532"/>
      <c r="O5" s="532"/>
      <c r="P5" s="532"/>
      <c r="Q5" s="532"/>
      <c r="R5" s="532"/>
      <c r="S5" s="519"/>
    </row>
    <row r="6" customFormat="false" ht="29.25" hidden="false" customHeight="true" outlineLevel="0" collapsed="false">
      <c r="A6" s="519"/>
      <c r="B6" s="533" t="s">
        <v>6</v>
      </c>
      <c r="C6" s="534" t="s">
        <v>271</v>
      </c>
      <c r="D6" s="534" t="s">
        <v>272</v>
      </c>
      <c r="E6" s="534" t="s">
        <v>113</v>
      </c>
      <c r="F6" s="534" t="s">
        <v>273</v>
      </c>
      <c r="G6" s="534" t="s">
        <v>274</v>
      </c>
      <c r="H6" s="534" t="s">
        <v>275</v>
      </c>
      <c r="I6" s="535" t="s">
        <v>276</v>
      </c>
      <c r="J6" s="536" t="s">
        <v>277</v>
      </c>
      <c r="K6" s="537" t="s">
        <v>278</v>
      </c>
      <c r="L6" s="537"/>
      <c r="M6" s="537"/>
      <c r="N6" s="537" t="s">
        <v>279</v>
      </c>
      <c r="O6" s="537"/>
      <c r="P6" s="537"/>
      <c r="Q6" s="534" t="s">
        <v>280</v>
      </c>
      <c r="R6" s="535" t="s">
        <v>281</v>
      </c>
      <c r="S6" s="519"/>
    </row>
    <row r="7" customFormat="false" ht="83.25" hidden="false" customHeight="true" outlineLevel="0" collapsed="false">
      <c r="A7" s="519"/>
      <c r="B7" s="533"/>
      <c r="C7" s="534"/>
      <c r="D7" s="534"/>
      <c r="E7" s="534"/>
      <c r="F7" s="534"/>
      <c r="G7" s="534"/>
      <c r="H7" s="534"/>
      <c r="I7" s="535"/>
      <c r="J7" s="536"/>
      <c r="K7" s="534" t="s">
        <v>282</v>
      </c>
      <c r="L7" s="534" t="s">
        <v>283</v>
      </c>
      <c r="M7" s="534" t="s">
        <v>284</v>
      </c>
      <c r="N7" s="534" t="s">
        <v>285</v>
      </c>
      <c r="O7" s="534" t="s">
        <v>286</v>
      </c>
      <c r="P7" s="534" t="s">
        <v>287</v>
      </c>
      <c r="Q7" s="534"/>
      <c r="R7" s="535"/>
      <c r="S7" s="519"/>
    </row>
    <row r="8" customFormat="false" ht="75" hidden="false" customHeight="true" outlineLevel="0" collapsed="false">
      <c r="A8" s="519"/>
      <c r="B8" s="538" t="s">
        <v>16</v>
      </c>
      <c r="C8" s="538" t="s">
        <v>288</v>
      </c>
      <c r="D8" s="538" t="s">
        <v>112</v>
      </c>
      <c r="E8" s="538" t="s">
        <v>115</v>
      </c>
      <c r="F8" s="538" t="s">
        <v>289</v>
      </c>
      <c r="G8" s="538" t="s">
        <v>290</v>
      </c>
      <c r="H8" s="538" t="s">
        <v>291</v>
      </c>
      <c r="I8" s="539" t="s">
        <v>292</v>
      </c>
      <c r="J8" s="538" t="s">
        <v>293</v>
      </c>
      <c r="K8" s="538" t="s">
        <v>294</v>
      </c>
      <c r="L8" s="538" t="s">
        <v>295</v>
      </c>
      <c r="M8" s="538" t="s">
        <v>296</v>
      </c>
      <c r="N8" s="538" t="s">
        <v>297</v>
      </c>
      <c r="O8" s="538" t="s">
        <v>298</v>
      </c>
      <c r="P8" s="538" t="s">
        <v>299</v>
      </c>
      <c r="Q8" s="538" t="s">
        <v>300</v>
      </c>
      <c r="R8" s="539" t="s">
        <v>292</v>
      </c>
      <c r="S8" s="519"/>
    </row>
    <row r="9" s="573" customFormat="true" ht="25.5" hidden="false" customHeight="false" outlineLevel="0" collapsed="false">
      <c r="B9" s="541"/>
      <c r="C9" s="542" t="s">
        <v>301</v>
      </c>
      <c r="D9" s="542" t="s">
        <v>110</v>
      </c>
      <c r="E9" s="542" t="s">
        <v>114</v>
      </c>
      <c r="F9" s="543"/>
      <c r="G9" s="543"/>
      <c r="H9" s="542" t="s">
        <v>302</v>
      </c>
      <c r="I9" s="542"/>
      <c r="J9" s="542" t="s">
        <v>303</v>
      </c>
      <c r="K9" s="542" t="s">
        <v>304</v>
      </c>
      <c r="L9" s="542" t="s">
        <v>305</v>
      </c>
      <c r="M9" s="542" t="s">
        <v>306</v>
      </c>
      <c r="N9" s="542" t="s">
        <v>307</v>
      </c>
      <c r="O9" s="542" t="s">
        <v>308</v>
      </c>
      <c r="P9" s="543" t="s">
        <v>309</v>
      </c>
      <c r="Q9" s="542" t="s">
        <v>310</v>
      </c>
      <c r="R9" s="544"/>
    </row>
    <row r="10" customFormat="false" ht="9" hidden="false" customHeight="true" outlineLevel="0" collapsed="false">
      <c r="A10" s="519"/>
      <c r="B10" s="545"/>
      <c r="C10" s="538"/>
      <c r="D10" s="538"/>
      <c r="E10" s="538"/>
      <c r="F10" s="538"/>
      <c r="G10" s="538"/>
      <c r="H10" s="538"/>
      <c r="I10" s="539"/>
      <c r="J10" s="538"/>
      <c r="K10" s="538"/>
      <c r="L10" s="538"/>
      <c r="M10" s="538"/>
      <c r="N10" s="538"/>
      <c r="O10" s="538"/>
      <c r="P10" s="538"/>
      <c r="Q10" s="538"/>
      <c r="R10" s="539"/>
      <c r="S10" s="519"/>
    </row>
    <row r="11" s="552" customFormat="true" ht="30" hidden="false" customHeight="false" outlineLevel="0" collapsed="false">
      <c r="A11" s="546" t="s">
        <v>374</v>
      </c>
      <c r="B11" s="547" t="s">
        <v>375</v>
      </c>
      <c r="C11" s="548" t="n">
        <v>242236</v>
      </c>
      <c r="D11" s="574" t="n">
        <v>13005</v>
      </c>
      <c r="E11" s="575" t="n">
        <v>-1907</v>
      </c>
      <c r="F11" s="574" t="n">
        <v>0</v>
      </c>
      <c r="G11" s="576" t="n">
        <v>0</v>
      </c>
      <c r="H11" s="574" t="n">
        <v>1259</v>
      </c>
      <c r="I11" s="577" t="n">
        <v>254593</v>
      </c>
      <c r="J11" s="574" t="n">
        <v>201445</v>
      </c>
      <c r="K11" s="574" t="n">
        <v>23036</v>
      </c>
      <c r="L11" s="574" t="n">
        <v>0</v>
      </c>
      <c r="M11" s="574" t="n">
        <v>24448</v>
      </c>
      <c r="N11" s="574" t="n">
        <v>0</v>
      </c>
      <c r="O11" s="574" t="n">
        <v>0</v>
      </c>
      <c r="P11" s="574" t="n">
        <v>0</v>
      </c>
      <c r="Q11" s="574" t="n">
        <v>5664</v>
      </c>
      <c r="R11" s="578" t="n">
        <v>254593</v>
      </c>
      <c r="S11" s="550" t="s">
        <v>376</v>
      </c>
      <c r="T11" s="551"/>
      <c r="U11" s="551" t="n">
        <f aca="false">SUM(C11:H11)</f>
        <v>254593</v>
      </c>
      <c r="V11" s="551" t="n">
        <f aca="false">SUM(J11:Q11)</f>
        <v>254593</v>
      </c>
      <c r="W11" s="551" t="n">
        <f aca="false">U11-V11</f>
        <v>0</v>
      </c>
      <c r="X11" s="551"/>
    </row>
    <row r="12" s="552" customFormat="true" ht="45" hidden="false" customHeight="false" outlineLevel="0" collapsed="false">
      <c r="A12" s="546" t="s">
        <v>377</v>
      </c>
      <c r="B12" s="547" t="s">
        <v>378</v>
      </c>
      <c r="C12" s="548" t="n">
        <v>30680</v>
      </c>
      <c r="D12" s="574" t="n">
        <v>1716</v>
      </c>
      <c r="E12" s="575" t="n">
        <v>-333</v>
      </c>
      <c r="F12" s="574" t="n">
        <v>0</v>
      </c>
      <c r="G12" s="576" t="n">
        <v>0</v>
      </c>
      <c r="H12" s="574" t="n">
        <v>1056</v>
      </c>
      <c r="I12" s="577" t="n">
        <v>33119</v>
      </c>
      <c r="J12" s="574" t="n">
        <v>17324</v>
      </c>
      <c r="K12" s="574" t="n">
        <v>4027</v>
      </c>
      <c r="L12" s="574" t="n">
        <v>0</v>
      </c>
      <c r="M12" s="574" t="n">
        <v>10495</v>
      </c>
      <c r="N12" s="574" t="n">
        <v>0</v>
      </c>
      <c r="O12" s="574" t="n">
        <v>0</v>
      </c>
      <c r="P12" s="574" t="n">
        <v>0</v>
      </c>
      <c r="Q12" s="574" t="n">
        <v>1273</v>
      </c>
      <c r="R12" s="578" t="n">
        <v>33119</v>
      </c>
      <c r="S12" s="550" t="s">
        <v>379</v>
      </c>
      <c r="T12" s="551"/>
      <c r="U12" s="551" t="n">
        <f aca="false">SUM(C12:H12)</f>
        <v>33119</v>
      </c>
      <c r="V12" s="551" t="n">
        <f aca="false">SUM(J12:Q12)</f>
        <v>33119</v>
      </c>
      <c r="W12" s="551" t="n">
        <f aca="false">U12-V12</f>
        <v>0</v>
      </c>
      <c r="X12" s="551"/>
    </row>
    <row r="13" s="552" customFormat="true" ht="15" hidden="false" customHeight="false" outlineLevel="0" collapsed="false">
      <c r="A13" s="546" t="s">
        <v>46</v>
      </c>
      <c r="B13" s="547" t="s">
        <v>380</v>
      </c>
      <c r="C13" s="548" t="n">
        <v>240327</v>
      </c>
      <c r="D13" s="574" t="n">
        <v>11520</v>
      </c>
      <c r="E13" s="575" t="n">
        <v>0</v>
      </c>
      <c r="F13" s="574" t="n">
        <v>0</v>
      </c>
      <c r="G13" s="576" t="n">
        <v>0</v>
      </c>
      <c r="H13" s="574" t="n">
        <v>1131</v>
      </c>
      <c r="I13" s="577" t="n">
        <v>252978</v>
      </c>
      <c r="J13" s="574" t="n">
        <v>79879</v>
      </c>
      <c r="K13" s="574" t="n">
        <v>1791</v>
      </c>
      <c r="L13" s="574" t="n">
        <v>0</v>
      </c>
      <c r="M13" s="574" t="n">
        <v>0</v>
      </c>
      <c r="N13" s="574" t="n">
        <v>163736</v>
      </c>
      <c r="O13" s="574" t="n">
        <v>2923</v>
      </c>
      <c r="P13" s="574" t="n">
        <v>0</v>
      </c>
      <c r="Q13" s="574" t="n">
        <v>4649</v>
      </c>
      <c r="R13" s="578" t="n">
        <v>252978</v>
      </c>
      <c r="S13" s="550" t="s">
        <v>381</v>
      </c>
      <c r="T13" s="551"/>
      <c r="U13" s="551" t="n">
        <f aca="false">SUM(C13:H13)</f>
        <v>252978</v>
      </c>
      <c r="V13" s="551" t="n">
        <f aca="false">SUM(J13:Q13)</f>
        <v>252978</v>
      </c>
      <c r="W13" s="551" t="n">
        <f aca="false">U13-V13</f>
        <v>0</v>
      </c>
      <c r="X13" s="551"/>
    </row>
    <row r="14" s="552" customFormat="true" ht="30" hidden="false" customHeight="false" outlineLevel="0" collapsed="false">
      <c r="A14" s="546" t="s">
        <v>382</v>
      </c>
      <c r="B14" s="547" t="s">
        <v>383</v>
      </c>
      <c r="C14" s="548" t="n">
        <v>645171</v>
      </c>
      <c r="D14" s="574" t="n">
        <v>3148</v>
      </c>
      <c r="E14" s="575" t="n">
        <v>0</v>
      </c>
      <c r="F14" s="574"/>
      <c r="G14" s="576"/>
      <c r="H14" s="574" t="n">
        <v>3073</v>
      </c>
      <c r="I14" s="577" t="n">
        <v>651392</v>
      </c>
      <c r="J14" s="574" t="n">
        <v>643561</v>
      </c>
      <c r="K14" s="574" t="n">
        <v>6685</v>
      </c>
      <c r="L14" s="574" t="n">
        <v>0</v>
      </c>
      <c r="M14" s="574" t="n">
        <v>14</v>
      </c>
      <c r="N14" s="574" t="n">
        <v>0</v>
      </c>
      <c r="O14" s="574" t="n">
        <v>0</v>
      </c>
      <c r="P14" s="574" t="n">
        <v>0</v>
      </c>
      <c r="Q14" s="574" t="n">
        <v>1132</v>
      </c>
      <c r="R14" s="578" t="n">
        <v>651392</v>
      </c>
      <c r="S14" s="550" t="s">
        <v>384</v>
      </c>
      <c r="T14" s="551"/>
      <c r="U14" s="551" t="n">
        <f aca="false">SUM(C14:H14)</f>
        <v>651392</v>
      </c>
      <c r="V14" s="551" t="n">
        <f aca="false">SUM(J14:Q14)</f>
        <v>651392</v>
      </c>
      <c r="W14" s="551" t="n">
        <f aca="false">U14-V14</f>
        <v>0</v>
      </c>
      <c r="X14" s="551"/>
    </row>
    <row r="15" s="552" customFormat="true" ht="15" hidden="false" customHeight="false" outlineLevel="0" collapsed="false">
      <c r="A15" s="546" t="s">
        <v>385</v>
      </c>
      <c r="B15" s="547" t="s">
        <v>386</v>
      </c>
      <c r="C15" s="548" t="n">
        <v>336219</v>
      </c>
      <c r="D15" s="574" t="n">
        <v>8668</v>
      </c>
      <c r="E15" s="575" t="n">
        <v>0</v>
      </c>
      <c r="F15" s="574"/>
      <c r="G15" s="576"/>
      <c r="H15" s="574" t="n">
        <v>77463</v>
      </c>
      <c r="I15" s="577" t="n">
        <v>422350</v>
      </c>
      <c r="J15" s="574" t="n">
        <v>210755</v>
      </c>
      <c r="K15" s="574" t="n">
        <v>55936</v>
      </c>
      <c r="L15" s="574" t="n">
        <v>0</v>
      </c>
      <c r="M15" s="574" t="n">
        <v>13885</v>
      </c>
      <c r="N15" s="574" t="n">
        <v>0</v>
      </c>
      <c r="O15" s="574" t="n">
        <v>0</v>
      </c>
      <c r="P15" s="574" t="n">
        <v>0</v>
      </c>
      <c r="Q15" s="574" t="n">
        <v>141774</v>
      </c>
      <c r="R15" s="578" t="n">
        <v>422350</v>
      </c>
      <c r="S15" s="550" t="s">
        <v>387</v>
      </c>
      <c r="T15" s="551"/>
      <c r="U15" s="551" t="n">
        <f aca="false">SUM(C15:H15)</f>
        <v>422350</v>
      </c>
      <c r="V15" s="551" t="n">
        <f aca="false">SUM(J15:Q15)</f>
        <v>422350</v>
      </c>
      <c r="W15" s="551" t="n">
        <f aca="false">U15-V15</f>
        <v>0</v>
      </c>
      <c r="X15" s="551"/>
    </row>
    <row r="16" s="552" customFormat="true" ht="15" hidden="false" customHeight="false" outlineLevel="0" collapsed="false">
      <c r="A16" s="546" t="s">
        <v>388</v>
      </c>
      <c r="B16" s="547" t="s">
        <v>389</v>
      </c>
      <c r="C16" s="548" t="n">
        <v>5719</v>
      </c>
      <c r="D16" s="574" t="n">
        <v>231</v>
      </c>
      <c r="E16" s="575" t="n">
        <v>0</v>
      </c>
      <c r="F16" s="574" t="n">
        <v>0</v>
      </c>
      <c r="G16" s="576" t="n">
        <v>0</v>
      </c>
      <c r="H16" s="574" t="n">
        <v>179</v>
      </c>
      <c r="I16" s="577" t="n">
        <v>6129</v>
      </c>
      <c r="J16" s="574" t="n">
        <v>3126</v>
      </c>
      <c r="K16" s="574" t="n">
        <v>1045</v>
      </c>
      <c r="L16" s="574" t="n">
        <v>0</v>
      </c>
      <c r="M16" s="574" t="n">
        <v>40</v>
      </c>
      <c r="N16" s="574" t="n">
        <v>0</v>
      </c>
      <c r="O16" s="574" t="n">
        <v>0</v>
      </c>
      <c r="P16" s="574" t="n">
        <v>0</v>
      </c>
      <c r="Q16" s="574" t="n">
        <v>1918</v>
      </c>
      <c r="R16" s="578" t="n">
        <v>6129</v>
      </c>
      <c r="S16" s="550" t="s">
        <v>390</v>
      </c>
      <c r="T16" s="551"/>
      <c r="U16" s="551" t="n">
        <f aca="false">SUM(C16:H16)</f>
        <v>6129</v>
      </c>
      <c r="V16" s="551" t="n">
        <f aca="false">SUM(J16:Q16)</f>
        <v>6129</v>
      </c>
      <c r="W16" s="551" t="n">
        <f aca="false">U16-V16</f>
        <v>0</v>
      </c>
      <c r="X16" s="551"/>
    </row>
    <row r="17" s="552" customFormat="true" ht="30" hidden="false" customHeight="false" outlineLevel="0" collapsed="false">
      <c r="A17" s="546" t="s">
        <v>391</v>
      </c>
      <c r="B17" s="547" t="s">
        <v>392</v>
      </c>
      <c r="C17" s="548" t="n">
        <v>32637</v>
      </c>
      <c r="D17" s="574" t="n">
        <v>2676</v>
      </c>
      <c r="E17" s="575" t="n">
        <v>0</v>
      </c>
      <c r="F17" s="574" t="n">
        <v>0</v>
      </c>
      <c r="G17" s="576" t="n">
        <v>0</v>
      </c>
      <c r="H17" s="574" t="n">
        <v>19240</v>
      </c>
      <c r="I17" s="577" t="n">
        <v>54553</v>
      </c>
      <c r="J17" s="574" t="n">
        <v>11522</v>
      </c>
      <c r="K17" s="574" t="n">
        <v>38277</v>
      </c>
      <c r="L17" s="574" t="n">
        <v>0</v>
      </c>
      <c r="M17" s="574" t="n">
        <v>0</v>
      </c>
      <c r="N17" s="574" t="n">
        <v>0</v>
      </c>
      <c r="O17" s="574" t="n">
        <v>0</v>
      </c>
      <c r="P17" s="574" t="n">
        <v>0</v>
      </c>
      <c r="Q17" s="574" t="n">
        <v>4754</v>
      </c>
      <c r="R17" s="578" t="n">
        <v>54553</v>
      </c>
      <c r="S17" s="550" t="s">
        <v>393</v>
      </c>
      <c r="T17" s="551"/>
      <c r="U17" s="551" t="n">
        <f aca="false">SUM(C17:H17)</f>
        <v>54553</v>
      </c>
      <c r="V17" s="551" t="n">
        <f aca="false">SUM(J17:Q17)</f>
        <v>54553</v>
      </c>
      <c r="W17" s="551" t="n">
        <f aca="false">U17-V17</f>
        <v>0</v>
      </c>
      <c r="X17" s="551"/>
    </row>
    <row r="18" s="552" customFormat="true" ht="75" hidden="false" customHeight="false" outlineLevel="0" collapsed="false">
      <c r="A18" s="546" t="s">
        <v>394</v>
      </c>
      <c r="B18" s="547" t="s">
        <v>395</v>
      </c>
      <c r="C18" s="548" t="n">
        <v>23922</v>
      </c>
      <c r="D18" s="574" t="n">
        <v>751</v>
      </c>
      <c r="E18" s="575" t="n">
        <v>0</v>
      </c>
      <c r="F18" s="574" t="n">
        <v>0</v>
      </c>
      <c r="G18" s="576" t="n">
        <v>0</v>
      </c>
      <c r="H18" s="574" t="n">
        <v>3695</v>
      </c>
      <c r="I18" s="577" t="n">
        <v>28368</v>
      </c>
      <c r="J18" s="574" t="n">
        <v>24649</v>
      </c>
      <c r="K18" s="574" t="n">
        <v>2229</v>
      </c>
      <c r="L18" s="574" t="n">
        <v>0</v>
      </c>
      <c r="M18" s="574" t="n">
        <v>667</v>
      </c>
      <c r="N18" s="574" t="n">
        <v>0</v>
      </c>
      <c r="O18" s="574" t="n">
        <v>0</v>
      </c>
      <c r="P18" s="574" t="n">
        <v>0</v>
      </c>
      <c r="Q18" s="574" t="n">
        <v>823</v>
      </c>
      <c r="R18" s="578" t="n">
        <v>28368</v>
      </c>
      <c r="S18" s="550" t="s">
        <v>396</v>
      </c>
      <c r="T18" s="551"/>
      <c r="U18" s="551" t="n">
        <f aca="false">SUM(C18:H18)</f>
        <v>28368</v>
      </c>
      <c r="V18" s="551" t="n">
        <f aca="false">SUM(J18:Q18)</f>
        <v>28368</v>
      </c>
      <c r="W18" s="551" t="n">
        <f aca="false">U18-V18</f>
        <v>0</v>
      </c>
      <c r="X18" s="551"/>
    </row>
    <row r="19" s="552" customFormat="true" ht="15" hidden="false" customHeight="false" outlineLevel="0" collapsed="false">
      <c r="A19" s="546" t="s">
        <v>397</v>
      </c>
      <c r="B19" s="547" t="s">
        <v>398</v>
      </c>
      <c r="C19" s="548" t="n">
        <v>53970</v>
      </c>
      <c r="D19" s="574" t="n">
        <v>6940</v>
      </c>
      <c r="E19" s="575" t="n">
        <v>0</v>
      </c>
      <c r="F19" s="574" t="n">
        <v>0</v>
      </c>
      <c r="G19" s="576" t="n">
        <v>0</v>
      </c>
      <c r="H19" s="574" t="n">
        <v>8963</v>
      </c>
      <c r="I19" s="577" t="n">
        <v>69873</v>
      </c>
      <c r="J19" s="574" t="n">
        <v>28136</v>
      </c>
      <c r="K19" s="574" t="n">
        <v>32552</v>
      </c>
      <c r="L19" s="574" t="n">
        <v>0</v>
      </c>
      <c r="M19" s="574" t="n">
        <v>0</v>
      </c>
      <c r="N19" s="574" t="n">
        <v>0</v>
      </c>
      <c r="O19" s="574" t="n">
        <v>0</v>
      </c>
      <c r="P19" s="574" t="n">
        <v>0</v>
      </c>
      <c r="Q19" s="574" t="n">
        <v>9185</v>
      </c>
      <c r="R19" s="578" t="n">
        <v>69873</v>
      </c>
      <c r="S19" s="550" t="s">
        <v>399</v>
      </c>
      <c r="T19" s="551"/>
      <c r="U19" s="551" t="n">
        <f aca="false">SUM(C19:H19)</f>
        <v>69873</v>
      </c>
      <c r="V19" s="551" t="n">
        <f aca="false">SUM(J19:Q19)</f>
        <v>69873</v>
      </c>
      <c r="W19" s="551" t="n">
        <f aca="false">U19-V19</f>
        <v>0</v>
      </c>
      <c r="X19" s="551"/>
    </row>
    <row r="20" s="552" customFormat="true" ht="45" hidden="false" customHeight="false" outlineLevel="0" collapsed="false">
      <c r="A20" s="546" t="s">
        <v>400</v>
      </c>
      <c r="B20" s="547" t="s">
        <v>401</v>
      </c>
      <c r="C20" s="548" t="n">
        <v>104994</v>
      </c>
      <c r="D20" s="574" t="n">
        <v>939</v>
      </c>
      <c r="E20" s="575" t="n">
        <v>0</v>
      </c>
      <c r="F20" s="574" t="n">
        <v>0</v>
      </c>
      <c r="G20" s="576" t="n">
        <v>0</v>
      </c>
      <c r="H20" s="574" t="n">
        <v>14885</v>
      </c>
      <c r="I20" s="577" t="n">
        <v>120818</v>
      </c>
      <c r="J20" s="574" t="n">
        <v>55324</v>
      </c>
      <c r="K20" s="574" t="n">
        <v>2710</v>
      </c>
      <c r="L20" s="574" t="n">
        <v>0</v>
      </c>
      <c r="M20" s="574" t="n">
        <v>0</v>
      </c>
      <c r="N20" s="574" t="n">
        <v>6342</v>
      </c>
      <c r="O20" s="574" t="n">
        <v>0</v>
      </c>
      <c r="P20" s="574" t="n">
        <v>0</v>
      </c>
      <c r="Q20" s="574" t="n">
        <v>56442</v>
      </c>
      <c r="R20" s="578" t="n">
        <v>120818</v>
      </c>
      <c r="S20" s="550" t="s">
        <v>402</v>
      </c>
      <c r="T20" s="551"/>
      <c r="U20" s="551" t="n">
        <f aca="false">SUM(C20:H20)</f>
        <v>120818</v>
      </c>
      <c r="V20" s="551" t="n">
        <f aca="false">SUM(J20:Q20)</f>
        <v>120818</v>
      </c>
      <c r="W20" s="551" t="n">
        <f aca="false">U20-V20</f>
        <v>0</v>
      </c>
      <c r="X20" s="551"/>
    </row>
    <row r="21" s="552" customFormat="true" ht="15" hidden="false" customHeight="false" outlineLevel="0" collapsed="false">
      <c r="A21" s="546" t="s">
        <v>67</v>
      </c>
      <c r="B21" s="547" t="s">
        <v>403</v>
      </c>
      <c r="C21" s="548" t="n">
        <v>107615</v>
      </c>
      <c r="D21" s="574" t="n">
        <v>4063</v>
      </c>
      <c r="E21" s="575" t="n">
        <v>0</v>
      </c>
      <c r="F21" s="574" t="n">
        <v>0</v>
      </c>
      <c r="G21" s="576" t="n">
        <v>0</v>
      </c>
      <c r="H21" s="574" t="n">
        <v>19304</v>
      </c>
      <c r="I21" s="577" t="n">
        <v>130982</v>
      </c>
      <c r="J21" s="574" t="n">
        <v>108827</v>
      </c>
      <c r="K21" s="574" t="n">
        <v>19100</v>
      </c>
      <c r="L21" s="574" t="n">
        <v>0</v>
      </c>
      <c r="M21" s="574" t="n">
        <v>0</v>
      </c>
      <c r="N21" s="574" t="n">
        <v>0</v>
      </c>
      <c r="O21" s="574" t="n">
        <v>0</v>
      </c>
      <c r="P21" s="574" t="n">
        <v>0</v>
      </c>
      <c r="Q21" s="574" t="n">
        <v>3055</v>
      </c>
      <c r="R21" s="578" t="n">
        <v>130982</v>
      </c>
      <c r="S21" s="550" t="s">
        <v>69</v>
      </c>
      <c r="T21" s="551"/>
      <c r="U21" s="551" t="n">
        <f aca="false">SUM(C21:H21)</f>
        <v>130982</v>
      </c>
      <c r="V21" s="551" t="n">
        <f aca="false">SUM(J21:Q21)</f>
        <v>130982</v>
      </c>
      <c r="W21" s="551" t="n">
        <f aca="false">U21-V21</f>
        <v>0</v>
      </c>
      <c r="X21" s="551"/>
    </row>
    <row r="22" s="552" customFormat="true" ht="15" hidden="false" customHeight="false" outlineLevel="0" collapsed="false">
      <c r="A22" s="546" t="s">
        <v>70</v>
      </c>
      <c r="B22" s="547" t="s">
        <v>404</v>
      </c>
      <c r="C22" s="548" t="n">
        <v>208144</v>
      </c>
      <c r="D22" s="574" t="n">
        <v>23834</v>
      </c>
      <c r="E22" s="575" t="n">
        <v>-1744</v>
      </c>
      <c r="F22" s="574" t="n">
        <v>0</v>
      </c>
      <c r="G22" s="576" t="n">
        <v>0</v>
      </c>
      <c r="H22" s="574" t="n">
        <v>5130</v>
      </c>
      <c r="I22" s="577" t="n">
        <v>235364</v>
      </c>
      <c r="J22" s="574" t="n">
        <v>110558</v>
      </c>
      <c r="K22" s="574" t="n">
        <v>117959</v>
      </c>
      <c r="L22" s="574" t="n">
        <v>1517</v>
      </c>
      <c r="M22" s="574" t="n">
        <v>727</v>
      </c>
      <c r="N22" s="574" t="n">
        <v>3335</v>
      </c>
      <c r="O22" s="574" t="n">
        <v>0</v>
      </c>
      <c r="P22" s="574" t="n">
        <v>0</v>
      </c>
      <c r="Q22" s="574" t="n">
        <v>1268</v>
      </c>
      <c r="R22" s="578" t="n">
        <v>235364</v>
      </c>
      <c r="S22" s="550" t="s">
        <v>72</v>
      </c>
      <c r="T22" s="551"/>
      <c r="U22" s="551" t="n">
        <f aca="false">SUM(C22:H22)</f>
        <v>235364</v>
      </c>
      <c r="V22" s="551" t="n">
        <f aca="false">SUM(J22:Q22)</f>
        <v>235364</v>
      </c>
      <c r="W22" s="551" t="n">
        <f aca="false">U22-V22</f>
        <v>0</v>
      </c>
      <c r="X22" s="551"/>
    </row>
    <row r="23" s="552" customFormat="true" ht="105" hidden="false" customHeight="false" outlineLevel="0" collapsed="false">
      <c r="A23" s="546" t="s">
        <v>405</v>
      </c>
      <c r="B23" s="547" t="s">
        <v>406</v>
      </c>
      <c r="C23" s="548" t="n">
        <v>69879</v>
      </c>
      <c r="D23" s="574" t="n">
        <v>1114</v>
      </c>
      <c r="E23" s="575" t="n">
        <v>0</v>
      </c>
      <c r="F23" s="574" t="n">
        <v>0</v>
      </c>
      <c r="G23" s="576" t="n">
        <v>0</v>
      </c>
      <c r="H23" s="574" t="n">
        <v>8180</v>
      </c>
      <c r="I23" s="577" t="n">
        <v>79173</v>
      </c>
      <c r="J23" s="574" t="n">
        <v>67229</v>
      </c>
      <c r="K23" s="574" t="n">
        <v>161</v>
      </c>
      <c r="L23" s="574" t="n">
        <v>0</v>
      </c>
      <c r="M23" s="574" t="n">
        <v>172</v>
      </c>
      <c r="N23" s="574" t="n">
        <v>381</v>
      </c>
      <c r="O23" s="574" t="n">
        <v>0</v>
      </c>
      <c r="P23" s="574" t="n">
        <v>0</v>
      </c>
      <c r="Q23" s="574" t="n">
        <v>11230</v>
      </c>
      <c r="R23" s="578" t="n">
        <v>79173</v>
      </c>
      <c r="S23" s="550" t="s">
        <v>407</v>
      </c>
      <c r="T23" s="551"/>
      <c r="U23" s="551" t="n">
        <f aca="false">SUM(C23:H23)</f>
        <v>79173</v>
      </c>
      <c r="V23" s="551" t="n">
        <f aca="false">SUM(J23:Q23)</f>
        <v>79173</v>
      </c>
      <c r="W23" s="551" t="n">
        <f aca="false">U23-V23</f>
        <v>0</v>
      </c>
      <c r="X23" s="551"/>
    </row>
    <row r="24" s="552" customFormat="true" ht="15" hidden="false" customHeight="false" outlineLevel="0" collapsed="false">
      <c r="A24" s="546" t="s">
        <v>408</v>
      </c>
      <c r="B24" s="547" t="s">
        <v>409</v>
      </c>
      <c r="C24" s="548" t="n">
        <v>20835</v>
      </c>
      <c r="D24" s="574" t="n">
        <v>506</v>
      </c>
      <c r="E24" s="575" t="n">
        <v>0</v>
      </c>
      <c r="F24" s="574" t="n">
        <v>0</v>
      </c>
      <c r="G24" s="576" t="n">
        <v>0</v>
      </c>
      <c r="H24" s="574" t="n">
        <v>1916</v>
      </c>
      <c r="I24" s="577" t="n">
        <v>23257</v>
      </c>
      <c r="J24" s="574" t="n">
        <v>5466</v>
      </c>
      <c r="K24" s="574" t="n">
        <v>0</v>
      </c>
      <c r="L24" s="574" t="n">
        <v>0</v>
      </c>
      <c r="M24" s="574" t="n">
        <v>6793</v>
      </c>
      <c r="N24" s="574" t="n">
        <v>4361</v>
      </c>
      <c r="O24" s="579" t="n">
        <v>5</v>
      </c>
      <c r="P24" s="574" t="n">
        <v>0</v>
      </c>
      <c r="Q24" s="574" t="n">
        <v>6632</v>
      </c>
      <c r="R24" s="578" t="n">
        <v>23257</v>
      </c>
      <c r="S24" s="550" t="s">
        <v>410</v>
      </c>
      <c r="T24" s="551"/>
      <c r="U24" s="551" t="n">
        <f aca="false">SUM(C24:H24)</f>
        <v>23257</v>
      </c>
      <c r="V24" s="551" t="n">
        <f aca="false">SUM(J24:Q24)</f>
        <v>23257</v>
      </c>
      <c r="W24" s="551" t="n">
        <f aca="false">U24-V24</f>
        <v>0</v>
      </c>
      <c r="X24" s="551"/>
    </row>
    <row r="25" s="552" customFormat="true" ht="60" hidden="false" customHeight="false" outlineLevel="0" collapsed="false">
      <c r="A25" s="546" t="s">
        <v>411</v>
      </c>
      <c r="B25" s="547" t="s">
        <v>412</v>
      </c>
      <c r="C25" s="548" t="n">
        <v>44427</v>
      </c>
      <c r="D25" s="574" t="n">
        <v>937</v>
      </c>
      <c r="E25" s="575" t="n">
        <v>0</v>
      </c>
      <c r="F25" s="574" t="n">
        <v>0</v>
      </c>
      <c r="G25" s="576" t="n">
        <v>0</v>
      </c>
      <c r="H25" s="574" t="n">
        <v>5413</v>
      </c>
      <c r="I25" s="577" t="n">
        <v>50777</v>
      </c>
      <c r="J25" s="574" t="n">
        <v>43107</v>
      </c>
      <c r="K25" s="574" t="n">
        <v>2664</v>
      </c>
      <c r="L25" s="574" t="n">
        <v>0</v>
      </c>
      <c r="M25" s="574" t="n">
        <v>447</v>
      </c>
      <c r="N25" s="574" t="n">
        <v>0</v>
      </c>
      <c r="O25" s="574" t="n">
        <v>0</v>
      </c>
      <c r="P25" s="574" t="n">
        <v>0</v>
      </c>
      <c r="Q25" s="574" t="n">
        <v>4559</v>
      </c>
      <c r="R25" s="578" t="n">
        <v>50777</v>
      </c>
      <c r="S25" s="550" t="s">
        <v>413</v>
      </c>
      <c r="T25" s="551"/>
      <c r="U25" s="551" t="n">
        <f aca="false">SUM(C25:H25)</f>
        <v>50777</v>
      </c>
      <c r="V25" s="551" t="n">
        <f aca="false">SUM(J25:Q25)</f>
        <v>50777</v>
      </c>
      <c r="W25" s="551" t="n">
        <f aca="false">U25-V25</f>
        <v>0</v>
      </c>
      <c r="X25" s="551"/>
    </row>
    <row r="26" s="552" customFormat="true" ht="30" hidden="false" customHeight="false" outlineLevel="0" collapsed="false">
      <c r="A26" s="546" t="s">
        <v>414</v>
      </c>
      <c r="B26" s="547" t="s">
        <v>415</v>
      </c>
      <c r="C26" s="548" t="n">
        <v>59338</v>
      </c>
      <c r="D26" s="574" t="n">
        <v>2984</v>
      </c>
      <c r="E26" s="575" t="n">
        <v>-306</v>
      </c>
      <c r="F26" s="574" t="n">
        <v>0</v>
      </c>
      <c r="G26" s="576" t="n">
        <v>0</v>
      </c>
      <c r="H26" s="574" t="n">
        <v>12562</v>
      </c>
      <c r="I26" s="577" t="n">
        <v>74578</v>
      </c>
      <c r="J26" s="574" t="n">
        <v>49759</v>
      </c>
      <c r="K26" s="574" t="n">
        <v>17719</v>
      </c>
      <c r="L26" s="574" t="n">
        <v>0</v>
      </c>
      <c r="M26" s="574" t="n">
        <v>697</v>
      </c>
      <c r="N26" s="574" t="n">
        <v>0</v>
      </c>
      <c r="O26" s="574" t="n">
        <v>0</v>
      </c>
      <c r="P26" s="574" t="n">
        <v>0</v>
      </c>
      <c r="Q26" s="574" t="n">
        <v>6403</v>
      </c>
      <c r="R26" s="578" t="n">
        <v>74578</v>
      </c>
      <c r="S26" s="550" t="s">
        <v>416</v>
      </c>
      <c r="T26" s="551"/>
      <c r="U26" s="551" t="n">
        <f aca="false">SUM(C26:H26)</f>
        <v>74578</v>
      </c>
      <c r="V26" s="551" t="n">
        <f aca="false">SUM(J26:Q26)</f>
        <v>74578</v>
      </c>
      <c r="W26" s="551" t="n">
        <f aca="false">U26-V26</f>
        <v>0</v>
      </c>
      <c r="X26" s="551"/>
    </row>
    <row r="27" s="552" customFormat="true" ht="30" hidden="false" customHeight="false" outlineLevel="0" collapsed="false">
      <c r="A27" s="546" t="s">
        <v>417</v>
      </c>
      <c r="B27" s="547" t="s">
        <v>418</v>
      </c>
      <c r="C27" s="548" t="n">
        <v>182158</v>
      </c>
      <c r="D27" s="574" t="n">
        <v>0</v>
      </c>
      <c r="E27" s="575" t="n">
        <v>0</v>
      </c>
      <c r="F27" s="574" t="n">
        <v>0</v>
      </c>
      <c r="G27" s="576" t="n">
        <v>0</v>
      </c>
      <c r="H27" s="574" t="n">
        <v>13913</v>
      </c>
      <c r="I27" s="577" t="n">
        <v>196071</v>
      </c>
      <c r="J27" s="574" t="n">
        <v>17047</v>
      </c>
      <c r="K27" s="574" t="n">
        <v>849</v>
      </c>
      <c r="L27" s="574" t="n">
        <v>0</v>
      </c>
      <c r="M27" s="574" t="n">
        <v>177208</v>
      </c>
      <c r="N27" s="574" t="n">
        <v>0</v>
      </c>
      <c r="O27" s="574" t="n">
        <v>0</v>
      </c>
      <c r="P27" s="574" t="n">
        <v>0</v>
      </c>
      <c r="Q27" s="574" t="n">
        <v>967</v>
      </c>
      <c r="R27" s="578" t="n">
        <v>196071</v>
      </c>
      <c r="S27" s="550" t="s">
        <v>419</v>
      </c>
      <c r="T27" s="551"/>
      <c r="U27" s="551" t="n">
        <f aca="false">SUM(C27:H27)</f>
        <v>196071</v>
      </c>
      <c r="V27" s="551" t="n">
        <f aca="false">SUM(J27:Q27)</f>
        <v>196071</v>
      </c>
      <c r="W27" s="551" t="n">
        <f aca="false">U27-V27</f>
        <v>0</v>
      </c>
      <c r="X27" s="551"/>
    </row>
    <row r="28" s="552" customFormat="true" ht="15" hidden="false" customHeight="false" outlineLevel="0" collapsed="false">
      <c r="A28" s="546" t="s">
        <v>91</v>
      </c>
      <c r="B28" s="547" t="s">
        <v>420</v>
      </c>
      <c r="C28" s="548" t="n">
        <v>132745</v>
      </c>
      <c r="D28" s="574" t="n">
        <v>3426</v>
      </c>
      <c r="E28" s="575" t="n">
        <v>0</v>
      </c>
      <c r="F28" s="574" t="n">
        <v>0</v>
      </c>
      <c r="G28" s="576" t="n">
        <v>0</v>
      </c>
      <c r="H28" s="574" t="n">
        <v>236</v>
      </c>
      <c r="I28" s="577" t="n">
        <v>136407</v>
      </c>
      <c r="J28" s="574" t="n">
        <v>10668</v>
      </c>
      <c r="K28" s="574" t="n">
        <v>19042</v>
      </c>
      <c r="L28" s="574" t="n">
        <v>604</v>
      </c>
      <c r="M28" s="574" t="n">
        <v>105953</v>
      </c>
      <c r="N28" s="574" t="n">
        <v>0</v>
      </c>
      <c r="O28" s="574" t="n">
        <v>0</v>
      </c>
      <c r="P28" s="574" t="n">
        <v>0</v>
      </c>
      <c r="Q28" s="574" t="n">
        <v>140</v>
      </c>
      <c r="R28" s="578" t="n">
        <v>136407</v>
      </c>
      <c r="S28" s="580" t="s">
        <v>421</v>
      </c>
      <c r="T28" s="551"/>
      <c r="U28" s="551" t="n">
        <f aca="false">SUM(C28:H28)</f>
        <v>136407</v>
      </c>
      <c r="V28" s="551" t="n">
        <f aca="false">SUM(J28:Q28)</f>
        <v>136407</v>
      </c>
      <c r="W28" s="551" t="n">
        <f aca="false">U28-V28</f>
        <v>0</v>
      </c>
      <c r="X28" s="551"/>
    </row>
    <row r="29" s="552" customFormat="true" ht="45" hidden="false" customHeight="false" outlineLevel="0" collapsed="false">
      <c r="A29" s="546" t="s">
        <v>422</v>
      </c>
      <c r="B29" s="547" t="s">
        <v>423</v>
      </c>
      <c r="C29" s="548" t="n">
        <v>99304</v>
      </c>
      <c r="D29" s="574" t="n">
        <v>1879</v>
      </c>
      <c r="E29" s="575" t="n">
        <v>0</v>
      </c>
      <c r="F29" s="574" t="n">
        <v>0</v>
      </c>
      <c r="G29" s="576" t="n">
        <v>0</v>
      </c>
      <c r="H29" s="574" t="n">
        <v>1519</v>
      </c>
      <c r="I29" s="577" t="n">
        <v>102702</v>
      </c>
      <c r="J29" s="574" t="n">
        <v>12646</v>
      </c>
      <c r="K29" s="574" t="n">
        <v>16761</v>
      </c>
      <c r="L29" s="574" t="n">
        <v>3892</v>
      </c>
      <c r="M29" s="574" t="n">
        <v>68945</v>
      </c>
      <c r="N29" s="574" t="n">
        <v>0</v>
      </c>
      <c r="O29" s="574" t="n">
        <v>0</v>
      </c>
      <c r="P29" s="574" t="n">
        <v>0</v>
      </c>
      <c r="Q29" s="574" t="n">
        <v>458</v>
      </c>
      <c r="R29" s="578" t="n">
        <v>102702</v>
      </c>
      <c r="S29" s="550" t="s">
        <v>424</v>
      </c>
      <c r="T29" s="551"/>
      <c r="U29" s="551" t="n">
        <f aca="false">SUM(C29:H29)</f>
        <v>102702</v>
      </c>
      <c r="V29" s="551" t="n">
        <f aca="false">SUM(J29:Q29)</f>
        <v>102702</v>
      </c>
      <c r="W29" s="551" t="n">
        <f aca="false">U29-V29</f>
        <v>0</v>
      </c>
      <c r="X29" s="551"/>
    </row>
    <row r="30" s="552" customFormat="true" ht="30" hidden="false" customHeight="false" outlineLevel="0" collapsed="false">
      <c r="A30" s="546" t="s">
        <v>425</v>
      </c>
      <c r="B30" s="547" t="s">
        <v>426</v>
      </c>
      <c r="C30" s="548" t="n">
        <v>23155</v>
      </c>
      <c r="D30" s="574" t="n">
        <v>943</v>
      </c>
      <c r="E30" s="575" t="n">
        <v>0</v>
      </c>
      <c r="F30" s="574" t="n">
        <v>0</v>
      </c>
      <c r="G30" s="576" t="n">
        <v>0</v>
      </c>
      <c r="H30" s="574" t="n">
        <v>8294</v>
      </c>
      <c r="I30" s="577" t="n">
        <v>32392</v>
      </c>
      <c r="J30" s="574" t="n">
        <v>10328</v>
      </c>
      <c r="K30" s="574" t="n">
        <v>9755</v>
      </c>
      <c r="L30" s="574" t="n">
        <v>278</v>
      </c>
      <c r="M30" s="574" t="n">
        <v>9659</v>
      </c>
      <c r="N30" s="574" t="n">
        <v>0</v>
      </c>
      <c r="O30" s="574" t="n">
        <v>0</v>
      </c>
      <c r="P30" s="574" t="n">
        <v>223</v>
      </c>
      <c r="Q30" s="574" t="n">
        <v>2149</v>
      </c>
      <c r="R30" s="578" t="n">
        <v>32392</v>
      </c>
      <c r="S30" s="550" t="s">
        <v>130</v>
      </c>
      <c r="T30" s="551"/>
      <c r="U30" s="551" t="n">
        <f aca="false">SUM(C30:H30)</f>
        <v>32392</v>
      </c>
      <c r="V30" s="551" t="n">
        <f aca="false">SUM(J30:Q30)</f>
        <v>32392</v>
      </c>
      <c r="W30" s="551" t="n">
        <f aca="false">U30-V30</f>
        <v>0</v>
      </c>
      <c r="X30" s="551"/>
    </row>
    <row r="31" s="552" customFormat="true" ht="30" hidden="false" customHeight="false" outlineLevel="0" collapsed="false">
      <c r="A31" s="546" t="s">
        <v>104</v>
      </c>
      <c r="B31" s="581" t="s">
        <v>427</v>
      </c>
      <c r="C31" s="548" t="n">
        <v>26694</v>
      </c>
      <c r="D31" s="574" t="n">
        <v>318</v>
      </c>
      <c r="E31" s="575" t="n">
        <v>0</v>
      </c>
      <c r="F31" s="574" t="n">
        <v>0</v>
      </c>
      <c r="G31" s="576" t="n">
        <v>0</v>
      </c>
      <c r="H31" s="574" t="n">
        <v>5086</v>
      </c>
      <c r="I31" s="577" t="n">
        <v>32098</v>
      </c>
      <c r="J31" s="574" t="n">
        <v>5307</v>
      </c>
      <c r="K31" s="574" t="n">
        <v>12899</v>
      </c>
      <c r="L31" s="574" t="n">
        <v>9750</v>
      </c>
      <c r="M31" s="574" t="n">
        <v>24</v>
      </c>
      <c r="N31" s="574" t="n">
        <v>127</v>
      </c>
      <c r="O31" s="574" t="n">
        <v>0</v>
      </c>
      <c r="P31" s="574" t="n">
        <v>0</v>
      </c>
      <c r="Q31" s="574" t="n">
        <v>3991</v>
      </c>
      <c r="R31" s="578" t="n">
        <v>32098</v>
      </c>
      <c r="S31" s="580" t="s">
        <v>106</v>
      </c>
      <c r="T31" s="551"/>
      <c r="U31" s="551" t="n">
        <f aca="false">SUM(C31:H31)</f>
        <v>32098</v>
      </c>
      <c r="V31" s="551" t="n">
        <f aca="false">SUM(J31:Q31)</f>
        <v>32098</v>
      </c>
      <c r="W31" s="551" t="n">
        <f aca="false">U31-V31</f>
        <v>0</v>
      </c>
      <c r="X31" s="551"/>
    </row>
    <row r="32" s="552" customFormat="true" ht="15" hidden="false" customHeight="false" outlineLevel="0" collapsed="false">
      <c r="A32" s="582" t="s">
        <v>428</v>
      </c>
      <c r="B32" s="583"/>
      <c r="C32" s="584" t="n">
        <v>5058294</v>
      </c>
      <c r="D32" s="585" t="n">
        <v>367786</v>
      </c>
      <c r="E32" s="586" t="n">
        <v>-5647</v>
      </c>
      <c r="F32" s="585" t="n">
        <v>472485</v>
      </c>
      <c r="G32" s="587" t="n">
        <v>120234</v>
      </c>
      <c r="H32" s="585" t="n">
        <v>1315995</v>
      </c>
      <c r="I32" s="588" t="n">
        <v>7329147</v>
      </c>
      <c r="J32" s="585" t="n">
        <v>3627785</v>
      </c>
      <c r="K32" s="585" t="n">
        <v>1544582</v>
      </c>
      <c r="L32" s="585" t="n">
        <v>18899</v>
      </c>
      <c r="M32" s="585" t="n">
        <v>443727</v>
      </c>
      <c r="N32" s="585" t="n">
        <v>368691</v>
      </c>
      <c r="O32" s="585" t="n">
        <v>148581</v>
      </c>
      <c r="P32" s="585" t="n">
        <v>929</v>
      </c>
      <c r="Q32" s="585" t="n">
        <v>1175953</v>
      </c>
      <c r="R32" s="585" t="n">
        <v>7329147</v>
      </c>
      <c r="S32" s="582" t="s">
        <v>429</v>
      </c>
      <c r="T32" s="551"/>
      <c r="U32" s="551" t="n">
        <f aca="false">SUM(C32:H32)</f>
        <v>7329147</v>
      </c>
      <c r="V32" s="551" t="n">
        <f aca="false">SUM(J32:Q32)</f>
        <v>7329147</v>
      </c>
      <c r="W32" s="551" t="n">
        <f aca="false">U32-V32</f>
        <v>0</v>
      </c>
      <c r="X32" s="551"/>
    </row>
    <row r="33" customFormat="false" ht="15.75" hidden="false" customHeight="false" outlineLevel="0" collapsed="false">
      <c r="A33" s="589"/>
      <c r="B33" s="590"/>
      <c r="C33" s="591"/>
      <c r="D33" s="592"/>
      <c r="E33" s="593"/>
      <c r="F33" s="592"/>
      <c r="G33" s="594"/>
      <c r="H33" s="592"/>
      <c r="I33" s="595"/>
      <c r="J33" s="592"/>
      <c r="K33" s="592"/>
      <c r="L33" s="592"/>
      <c r="M33" s="592"/>
      <c r="N33" s="592"/>
      <c r="O33" s="596"/>
      <c r="P33" s="592"/>
      <c r="Q33" s="592"/>
      <c r="R33" s="597"/>
      <c r="S33" s="598"/>
      <c r="T33" s="563"/>
      <c r="V33" s="563"/>
      <c r="W33" s="563"/>
      <c r="X33" s="563"/>
    </row>
    <row r="34" customFormat="false" ht="6.75" hidden="false" customHeight="true" outlineLevel="0" collapsed="false">
      <c r="A34" s="599"/>
      <c r="B34" s="600"/>
      <c r="C34" s="601"/>
      <c r="D34" s="597"/>
      <c r="E34" s="601"/>
      <c r="F34" s="597"/>
      <c r="G34" s="602"/>
      <c r="H34" s="597"/>
      <c r="I34" s="595"/>
      <c r="J34" s="597"/>
      <c r="K34" s="597"/>
      <c r="L34" s="597"/>
      <c r="M34" s="597"/>
      <c r="N34" s="597"/>
      <c r="O34" s="597"/>
      <c r="P34" s="597"/>
      <c r="Q34" s="597"/>
      <c r="R34" s="597"/>
      <c r="S34" s="599"/>
      <c r="T34" s="563"/>
      <c r="V34" s="563"/>
      <c r="W34" s="563"/>
      <c r="X34" s="563"/>
    </row>
    <row r="35" s="568" customFormat="true" ht="36" hidden="false" customHeight="true" outlineLevel="0" collapsed="false">
      <c r="A35" s="564" t="n">
        <v>126</v>
      </c>
      <c r="B35" s="565"/>
      <c r="C35" s="566"/>
      <c r="D35" s="566"/>
      <c r="E35" s="566"/>
      <c r="F35" s="566"/>
      <c r="G35" s="566"/>
      <c r="H35" s="566"/>
      <c r="I35" s="566"/>
      <c r="J35" s="566"/>
      <c r="K35" s="566"/>
      <c r="L35" s="566"/>
      <c r="M35" s="566"/>
      <c r="N35" s="566"/>
      <c r="O35" s="566"/>
      <c r="P35" s="566"/>
      <c r="Q35" s="566"/>
      <c r="R35" s="566"/>
      <c r="S35" s="567" t="n">
        <v>127</v>
      </c>
    </row>
    <row r="36" s="569" customFormat="true" ht="15" hidden="false" customHeight="true" outlineLevel="0" collapsed="false">
      <c r="C36" s="570"/>
      <c r="D36" s="570"/>
      <c r="E36" s="570"/>
      <c r="F36" s="570"/>
      <c r="G36" s="570"/>
      <c r="H36" s="570"/>
      <c r="I36" s="570"/>
      <c r="J36" s="570"/>
      <c r="K36" s="570"/>
      <c r="L36" s="570"/>
      <c r="M36" s="570"/>
      <c r="N36" s="570"/>
      <c r="O36" s="570"/>
      <c r="P36" s="570"/>
      <c r="Q36" s="570"/>
      <c r="R36" s="570"/>
      <c r="U36" s="515"/>
    </row>
    <row r="37" s="569" customFormat="true" ht="15" hidden="false" customHeight="true" outlineLevel="0" collapsed="false">
      <c r="U37" s="515"/>
    </row>
    <row r="38" s="569" customFormat="true" ht="21" hidden="false" customHeight="true" outlineLevel="0" collapsed="false"/>
    <row r="39" s="569" customFormat="true" ht="70.5" hidden="false" customHeight="true" outlineLevel="0" collapsed="false">
      <c r="B39" s="514"/>
    </row>
    <row r="40" s="569" customFormat="true" ht="55.5" hidden="false" customHeight="true" outlineLevel="0" collapsed="false">
      <c r="B40" s="514"/>
    </row>
    <row r="41" s="569" customFormat="true" ht="15" hidden="false" customHeight="false" outlineLevel="0" collapsed="false">
      <c r="B41" s="514"/>
    </row>
    <row r="42" s="569" customFormat="true" ht="16.5" hidden="false" customHeight="true" outlineLevel="0" collapsed="false">
      <c r="B42" s="514"/>
    </row>
    <row r="43" s="569" customFormat="true" ht="13.5" hidden="false" customHeight="true" outlineLevel="0" collapsed="false">
      <c r="B43" s="514"/>
    </row>
    <row r="44" s="569" customFormat="true" ht="14.25" hidden="false" customHeight="true" outlineLevel="0" collapsed="false">
      <c r="B44" s="514"/>
    </row>
    <row r="45" s="569" customFormat="true" ht="13.5" hidden="false" customHeight="true" outlineLevel="0" collapsed="false">
      <c r="B45" s="514"/>
    </row>
    <row r="46" s="569" customFormat="true" ht="15" hidden="false" customHeight="false" outlineLevel="0" collapsed="false">
      <c r="B46" s="514"/>
    </row>
    <row r="47" s="569" customFormat="true" ht="12.75" hidden="false" customHeight="true" outlineLevel="0" collapsed="false">
      <c r="B47" s="514"/>
    </row>
    <row r="48" s="569" customFormat="true" ht="22.5" hidden="false" customHeight="true" outlineLevel="0" collapsed="false">
      <c r="B48" s="514"/>
    </row>
    <row r="49" s="569" customFormat="true" ht="15" hidden="false" customHeight="false" outlineLevel="0" collapsed="false">
      <c r="B49" s="514"/>
    </row>
    <row r="50" s="569" customFormat="true" ht="15" hidden="false" customHeight="false" outlineLevel="0" collapsed="false">
      <c r="B50" s="514"/>
    </row>
    <row r="51" s="569" customFormat="true" ht="15" hidden="false" customHeight="false" outlineLevel="0" collapsed="false">
      <c r="B51" s="514"/>
    </row>
    <row r="52" s="569" customFormat="true" ht="15" hidden="false" customHeight="false" outlineLevel="0" collapsed="false">
      <c r="B52" s="514"/>
    </row>
    <row r="53" s="569" customFormat="true" ht="15" hidden="false" customHeight="false" outlineLevel="0" collapsed="false">
      <c r="B53" s="514"/>
    </row>
    <row r="54" s="569" customFormat="true" ht="15" hidden="false" customHeight="false" outlineLevel="0" collapsed="false">
      <c r="B54" s="514"/>
    </row>
    <row r="55" s="569" customFormat="true" ht="15" hidden="false" customHeight="false" outlineLevel="0" collapsed="false">
      <c r="B55" s="514"/>
    </row>
    <row r="56" s="569" customFormat="true" ht="14.25" hidden="false" customHeight="true" outlineLevel="0" collapsed="false">
      <c r="B56" s="514"/>
    </row>
    <row r="57" s="569" customFormat="true" ht="13.5" hidden="false" customHeight="true" outlineLevel="0" collapsed="false">
      <c r="B57" s="514"/>
    </row>
    <row r="58" s="569" customFormat="true" ht="14.25" hidden="false" customHeight="true" outlineLevel="0" collapsed="false">
      <c r="B58" s="514"/>
    </row>
    <row r="59" s="569" customFormat="true" ht="12" hidden="false" customHeight="true" outlineLevel="0" collapsed="false">
      <c r="B59" s="514"/>
    </row>
    <row r="60" s="569" customFormat="true" ht="12" hidden="false" customHeight="true" outlineLevel="0" collapsed="false">
      <c r="B60" s="514"/>
    </row>
    <row r="61" s="569" customFormat="true" ht="15" hidden="false" customHeight="true" outlineLevel="0" collapsed="false">
      <c r="B61" s="514"/>
    </row>
    <row r="62" s="569" customFormat="true" ht="15" hidden="false" customHeight="true" outlineLevel="0" collapsed="false">
      <c r="B62" s="514"/>
    </row>
    <row r="63" s="569" customFormat="true" ht="14.25" hidden="false" customHeight="true" outlineLevel="0" collapsed="false">
      <c r="B63" s="514"/>
    </row>
    <row r="64" s="569" customFormat="true" ht="13.5" hidden="false" customHeight="true" outlineLevel="0" collapsed="false">
      <c r="B64" s="514"/>
    </row>
    <row r="65" s="569" customFormat="true" ht="12.75" hidden="false" customHeight="true" outlineLevel="0" collapsed="false">
      <c r="B65" s="514"/>
    </row>
    <row r="66" s="569" customFormat="true" ht="13.5" hidden="false" customHeight="true" outlineLevel="0" collapsed="false">
      <c r="B66" s="514"/>
    </row>
    <row r="67" s="569" customFormat="true" ht="12.75" hidden="false" customHeight="true" outlineLevel="0" collapsed="false">
      <c r="B67" s="514"/>
    </row>
    <row r="68" s="569" customFormat="true" ht="12.75" hidden="false" customHeight="true" outlineLevel="0" collapsed="false">
      <c r="B68" s="514"/>
    </row>
    <row r="69" s="569" customFormat="true" ht="13.5" hidden="false" customHeight="true" outlineLevel="0" collapsed="false">
      <c r="B69" s="514"/>
    </row>
    <row r="70" s="569" customFormat="true" ht="13.5" hidden="false" customHeight="true" outlineLevel="0" collapsed="false">
      <c r="B70" s="514"/>
    </row>
    <row r="71" s="569" customFormat="true" ht="13.5" hidden="false" customHeight="true" outlineLevel="0" collapsed="false">
      <c r="B71" s="514"/>
    </row>
    <row r="72" s="569" customFormat="true" ht="13.5" hidden="false" customHeight="true" outlineLevel="0" collapsed="false">
      <c r="B72" s="514"/>
    </row>
    <row r="73" s="569" customFormat="true" ht="12.75" hidden="false" customHeight="true" outlineLevel="0" collapsed="false">
      <c r="B73" s="514"/>
    </row>
    <row r="74" s="569" customFormat="true" ht="15" hidden="false" customHeight="false" outlineLevel="0" collapsed="false">
      <c r="B74" s="514"/>
    </row>
    <row r="75" s="569" customFormat="true" ht="15" hidden="false" customHeight="false" outlineLevel="0" collapsed="false">
      <c r="B75" s="514"/>
    </row>
    <row r="76" s="569" customFormat="true" ht="12" hidden="false" customHeight="true" outlineLevel="0" collapsed="false">
      <c r="B76" s="514"/>
    </row>
    <row r="77" s="569" customFormat="true" ht="15" hidden="false" customHeight="false" outlineLevel="0" collapsed="false">
      <c r="B77" s="514"/>
    </row>
    <row r="78" s="569" customFormat="true" ht="13.5" hidden="false" customHeight="true" outlineLevel="0" collapsed="false">
      <c r="B78" s="514"/>
    </row>
    <row r="79" s="569" customFormat="true" ht="15" hidden="false" customHeight="false" outlineLevel="0" collapsed="false">
      <c r="B79" s="514"/>
    </row>
    <row r="80" s="569" customFormat="true" ht="15" hidden="false" customHeight="false" outlineLevel="0" collapsed="false"/>
    <row r="81" s="569" customFormat="true" ht="15" hidden="false" customHeight="false" outlineLevel="0" collapsed="false"/>
    <row r="82" s="569" customFormat="true" ht="15" hidden="false" customHeight="false" outlineLevel="0" collapsed="false"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70"/>
      <c r="O82" s="570"/>
      <c r="P82" s="570"/>
      <c r="Q82" s="570"/>
      <c r="R82" s="570"/>
    </row>
    <row r="83" s="569" customFormat="true" ht="15" hidden="false" customHeight="false" outlineLevel="0" collapsed="false"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70"/>
      <c r="O83" s="570"/>
      <c r="P83" s="570"/>
      <c r="Q83" s="570"/>
      <c r="R83" s="570"/>
    </row>
    <row r="84" s="569" customFormat="true" ht="15" hidden="false" customHeight="false" outlineLevel="0" collapsed="false"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70"/>
      <c r="O84" s="570"/>
      <c r="P84" s="570"/>
      <c r="Q84" s="570"/>
      <c r="R84" s="570"/>
    </row>
    <row r="85" s="569" customFormat="true" ht="15" hidden="false" customHeight="false" outlineLevel="0" collapsed="false">
      <c r="C85" s="570"/>
      <c r="D85" s="570"/>
      <c r="E85" s="570"/>
      <c r="F85" s="570"/>
      <c r="G85" s="570"/>
      <c r="H85" s="570"/>
      <c r="I85" s="570"/>
      <c r="J85" s="570"/>
      <c r="K85" s="570"/>
      <c r="L85" s="570"/>
      <c r="M85" s="570"/>
      <c r="N85" s="570"/>
      <c r="O85" s="570"/>
      <c r="P85" s="570"/>
      <c r="Q85" s="570"/>
      <c r="R85" s="570"/>
    </row>
    <row r="86" s="569" customFormat="true" ht="15" hidden="false" customHeight="false" outlineLevel="0" collapsed="false">
      <c r="C86" s="570"/>
      <c r="D86" s="570"/>
      <c r="E86" s="570"/>
      <c r="F86" s="570"/>
      <c r="G86" s="570"/>
      <c r="H86" s="570"/>
      <c r="I86" s="570"/>
      <c r="J86" s="570"/>
      <c r="K86" s="570"/>
      <c r="L86" s="570"/>
      <c r="M86" s="570"/>
      <c r="N86" s="570"/>
      <c r="O86" s="570"/>
      <c r="P86" s="570"/>
      <c r="Q86" s="570"/>
      <c r="R86" s="570"/>
    </row>
    <row r="87" s="569" customFormat="true" ht="15" hidden="false" customHeight="false" outlineLevel="0" collapsed="false">
      <c r="C87" s="570"/>
      <c r="D87" s="570"/>
      <c r="E87" s="570"/>
      <c r="F87" s="570"/>
      <c r="G87" s="570"/>
      <c r="H87" s="570"/>
      <c r="I87" s="570"/>
      <c r="J87" s="570"/>
      <c r="K87" s="570"/>
      <c r="L87" s="570"/>
      <c r="M87" s="570"/>
      <c r="N87" s="570"/>
      <c r="O87" s="570"/>
      <c r="P87" s="570"/>
      <c r="Q87" s="570"/>
      <c r="R87" s="570"/>
    </row>
    <row r="88" s="569" customFormat="true" ht="15" hidden="false" customHeight="false" outlineLevel="0" collapsed="false">
      <c r="C88" s="570"/>
      <c r="D88" s="570"/>
      <c r="E88" s="570"/>
      <c r="F88" s="570"/>
      <c r="G88" s="570"/>
      <c r="H88" s="570"/>
      <c r="I88" s="570"/>
      <c r="J88" s="570"/>
      <c r="K88" s="570"/>
      <c r="L88" s="570"/>
      <c r="M88" s="570"/>
      <c r="N88" s="570"/>
      <c r="O88" s="570"/>
      <c r="P88" s="570"/>
      <c r="Q88" s="570"/>
      <c r="R88" s="570"/>
    </row>
    <row r="89" s="569" customFormat="true" ht="15" hidden="false" customHeight="false" outlineLevel="0" collapsed="false">
      <c r="C89" s="570"/>
      <c r="D89" s="570"/>
      <c r="E89" s="570"/>
      <c r="F89" s="570"/>
      <c r="G89" s="570"/>
      <c r="H89" s="570"/>
      <c r="I89" s="570"/>
      <c r="J89" s="570"/>
      <c r="K89" s="570"/>
      <c r="L89" s="570"/>
      <c r="M89" s="570"/>
      <c r="N89" s="570"/>
      <c r="O89" s="570"/>
      <c r="P89" s="570"/>
      <c r="Q89" s="570"/>
      <c r="R89" s="570"/>
    </row>
    <row r="90" s="569" customFormat="true" ht="15" hidden="false" customHeight="false" outlineLevel="0" collapsed="false">
      <c r="C90" s="570"/>
      <c r="D90" s="570"/>
      <c r="E90" s="570"/>
      <c r="F90" s="570"/>
      <c r="G90" s="570"/>
      <c r="H90" s="570"/>
      <c r="I90" s="570"/>
      <c r="J90" s="570"/>
      <c r="K90" s="570"/>
      <c r="L90" s="570"/>
      <c r="M90" s="570"/>
      <c r="N90" s="570"/>
      <c r="O90" s="570"/>
      <c r="P90" s="570"/>
      <c r="Q90" s="570"/>
      <c r="R90" s="570"/>
    </row>
    <row r="91" s="569" customFormat="true" ht="15" hidden="false" customHeight="false" outlineLevel="0" collapsed="false"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70"/>
      <c r="O91" s="570"/>
      <c r="P91" s="570"/>
      <c r="Q91" s="570"/>
      <c r="R91" s="570"/>
    </row>
    <row r="92" s="569" customFormat="true" ht="15" hidden="false" customHeight="false" outlineLevel="0" collapsed="false"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70"/>
      <c r="O92" s="570"/>
      <c r="P92" s="570"/>
      <c r="Q92" s="570"/>
      <c r="R92" s="570"/>
    </row>
    <row r="93" s="569" customFormat="true" ht="15" hidden="false" customHeight="false" outlineLevel="0" collapsed="false"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70"/>
      <c r="O93" s="570"/>
      <c r="P93" s="570"/>
      <c r="Q93" s="570"/>
      <c r="R93" s="570"/>
    </row>
    <row r="94" s="569" customFormat="true" ht="15" hidden="false" customHeight="false" outlineLevel="0" collapsed="false">
      <c r="C94" s="570"/>
      <c r="D94" s="570"/>
      <c r="E94" s="570"/>
      <c r="F94" s="570"/>
      <c r="G94" s="570"/>
      <c r="H94" s="570"/>
      <c r="I94" s="570"/>
      <c r="J94" s="570"/>
      <c r="K94" s="570"/>
      <c r="L94" s="570"/>
      <c r="M94" s="570"/>
      <c r="N94" s="570"/>
      <c r="O94" s="570"/>
      <c r="P94" s="570"/>
      <c r="Q94" s="570"/>
      <c r="R94" s="570"/>
    </row>
    <row r="95" s="569" customFormat="true" ht="15" hidden="false" customHeight="false" outlineLevel="0" collapsed="false">
      <c r="C95" s="570"/>
      <c r="D95" s="570"/>
      <c r="E95" s="570"/>
      <c r="F95" s="570"/>
      <c r="G95" s="570"/>
      <c r="H95" s="570"/>
      <c r="I95" s="570"/>
      <c r="J95" s="570"/>
      <c r="K95" s="570"/>
      <c r="L95" s="570"/>
      <c r="M95" s="570"/>
      <c r="N95" s="570"/>
      <c r="O95" s="570"/>
      <c r="P95" s="570"/>
      <c r="Q95" s="570"/>
      <c r="R95" s="570"/>
    </row>
    <row r="96" s="569" customFormat="true" ht="15" hidden="false" customHeight="false" outlineLevel="0" collapsed="false">
      <c r="C96" s="570"/>
      <c r="D96" s="570"/>
      <c r="E96" s="570"/>
      <c r="F96" s="570"/>
      <c r="G96" s="570"/>
      <c r="H96" s="570"/>
      <c r="I96" s="570"/>
      <c r="J96" s="570"/>
      <c r="K96" s="570"/>
      <c r="L96" s="570"/>
      <c r="M96" s="570"/>
      <c r="N96" s="570"/>
      <c r="O96" s="570"/>
      <c r="P96" s="570"/>
      <c r="Q96" s="570"/>
      <c r="R96" s="570"/>
    </row>
    <row r="97" s="569" customFormat="true" ht="15" hidden="false" customHeight="false" outlineLevel="0" collapsed="false">
      <c r="C97" s="570"/>
      <c r="D97" s="570"/>
      <c r="E97" s="570"/>
      <c r="F97" s="570"/>
      <c r="G97" s="570"/>
      <c r="H97" s="570"/>
      <c r="I97" s="570"/>
      <c r="J97" s="570"/>
      <c r="K97" s="570"/>
      <c r="L97" s="570"/>
      <c r="M97" s="570"/>
      <c r="N97" s="570"/>
      <c r="O97" s="570"/>
      <c r="P97" s="570"/>
      <c r="Q97" s="570"/>
      <c r="R97" s="570"/>
    </row>
    <row r="98" s="569" customFormat="true" ht="15" hidden="false" customHeight="false" outlineLevel="0" collapsed="false">
      <c r="C98" s="570"/>
      <c r="D98" s="570"/>
      <c r="E98" s="570"/>
      <c r="F98" s="570"/>
      <c r="G98" s="570"/>
      <c r="H98" s="570"/>
      <c r="I98" s="570"/>
      <c r="J98" s="570"/>
      <c r="K98" s="570"/>
      <c r="L98" s="570"/>
      <c r="M98" s="570"/>
      <c r="N98" s="570"/>
      <c r="O98" s="570"/>
      <c r="P98" s="570"/>
      <c r="Q98" s="570"/>
      <c r="R98" s="570"/>
    </row>
    <row r="99" s="569" customFormat="true" ht="15" hidden="false" customHeight="false" outlineLevel="0" collapsed="false">
      <c r="C99" s="570"/>
      <c r="D99" s="570"/>
      <c r="E99" s="570"/>
      <c r="F99" s="570"/>
      <c r="G99" s="570"/>
      <c r="H99" s="570"/>
      <c r="I99" s="570"/>
      <c r="J99" s="570"/>
      <c r="K99" s="570"/>
      <c r="L99" s="570"/>
      <c r="M99" s="570"/>
      <c r="N99" s="570"/>
      <c r="O99" s="570"/>
      <c r="P99" s="570"/>
      <c r="Q99" s="570"/>
      <c r="R99" s="570"/>
    </row>
    <row r="100" s="569" customFormat="true" ht="15" hidden="false" customHeight="false" outlineLevel="0" collapsed="false">
      <c r="C100" s="570"/>
      <c r="D100" s="570"/>
      <c r="E100" s="570"/>
      <c r="F100" s="570"/>
      <c r="G100" s="570"/>
      <c r="H100" s="570"/>
      <c r="I100" s="570"/>
      <c r="J100" s="570"/>
      <c r="K100" s="570"/>
      <c r="L100" s="570"/>
      <c r="M100" s="570"/>
      <c r="N100" s="570"/>
      <c r="O100" s="570"/>
      <c r="P100" s="570"/>
      <c r="Q100" s="570"/>
      <c r="R100" s="570"/>
    </row>
    <row r="101" s="569" customFormat="true" ht="15" hidden="false" customHeight="false" outlineLevel="0" collapsed="false">
      <c r="C101" s="570"/>
      <c r="D101" s="570"/>
      <c r="E101" s="570"/>
      <c r="F101" s="570"/>
      <c r="G101" s="570"/>
      <c r="H101" s="570"/>
      <c r="I101" s="570"/>
      <c r="J101" s="570"/>
      <c r="K101" s="570"/>
      <c r="L101" s="570"/>
      <c r="M101" s="570"/>
      <c r="N101" s="570"/>
      <c r="O101" s="570"/>
      <c r="P101" s="570"/>
      <c r="Q101" s="570"/>
      <c r="R101" s="570"/>
    </row>
    <row r="102" s="569" customFormat="true" ht="15" hidden="false" customHeight="false" outlineLevel="0" collapsed="false">
      <c r="C102" s="570"/>
      <c r="D102" s="570"/>
      <c r="E102" s="570"/>
      <c r="F102" s="570"/>
      <c r="G102" s="570"/>
      <c r="H102" s="570"/>
      <c r="I102" s="570"/>
      <c r="J102" s="570"/>
      <c r="K102" s="570"/>
      <c r="L102" s="570"/>
      <c r="M102" s="570"/>
      <c r="N102" s="570"/>
      <c r="O102" s="570"/>
      <c r="P102" s="570"/>
      <c r="Q102" s="570"/>
      <c r="R102" s="570"/>
    </row>
    <row r="103" s="569" customFormat="true" ht="15" hidden="false" customHeight="false" outlineLevel="0" collapsed="false">
      <c r="C103" s="570"/>
      <c r="D103" s="570"/>
      <c r="E103" s="570"/>
      <c r="F103" s="570"/>
      <c r="G103" s="570"/>
      <c r="H103" s="570"/>
      <c r="I103" s="570"/>
      <c r="J103" s="570"/>
      <c r="K103" s="570"/>
      <c r="L103" s="570"/>
      <c r="M103" s="570"/>
      <c r="N103" s="570"/>
      <c r="O103" s="570"/>
      <c r="P103" s="570"/>
      <c r="Q103" s="570"/>
      <c r="R103" s="570"/>
    </row>
    <row r="104" s="569" customFormat="true" ht="15" hidden="false" customHeight="false" outlineLevel="0" collapsed="false">
      <c r="C104" s="570"/>
      <c r="D104" s="570"/>
      <c r="E104" s="570"/>
      <c r="F104" s="570"/>
      <c r="G104" s="570"/>
      <c r="H104" s="570"/>
      <c r="I104" s="570"/>
      <c r="J104" s="570"/>
      <c r="K104" s="570"/>
      <c r="L104" s="570"/>
      <c r="M104" s="570"/>
      <c r="N104" s="570"/>
      <c r="O104" s="570"/>
      <c r="P104" s="570"/>
      <c r="Q104" s="570"/>
      <c r="R104" s="570"/>
    </row>
    <row r="105" s="569" customFormat="true" ht="15" hidden="false" customHeight="false" outlineLevel="0" collapsed="false">
      <c r="C105" s="570"/>
      <c r="D105" s="570"/>
      <c r="E105" s="570"/>
      <c r="F105" s="570"/>
      <c r="G105" s="570"/>
      <c r="H105" s="570"/>
      <c r="I105" s="570"/>
      <c r="J105" s="570"/>
      <c r="K105" s="570"/>
      <c r="L105" s="570"/>
      <c r="M105" s="570"/>
      <c r="N105" s="570"/>
      <c r="O105" s="570"/>
      <c r="P105" s="570"/>
      <c r="Q105" s="570"/>
      <c r="R105" s="570"/>
    </row>
    <row r="106" s="569" customFormat="true" ht="15" hidden="false" customHeight="false" outlineLevel="0" collapsed="false">
      <c r="C106" s="570"/>
      <c r="D106" s="570"/>
      <c r="E106" s="570"/>
      <c r="F106" s="570"/>
      <c r="G106" s="570"/>
      <c r="H106" s="570"/>
      <c r="I106" s="570"/>
      <c r="J106" s="570"/>
      <c r="K106" s="570"/>
      <c r="L106" s="570"/>
      <c r="M106" s="570"/>
      <c r="N106" s="570"/>
      <c r="O106" s="570"/>
      <c r="P106" s="570"/>
      <c r="Q106" s="570"/>
      <c r="R106" s="570"/>
    </row>
    <row r="107" s="569" customFormat="true" ht="15" hidden="false" customHeight="false" outlineLevel="0" collapsed="false">
      <c r="C107" s="570"/>
      <c r="D107" s="570"/>
      <c r="E107" s="570"/>
      <c r="F107" s="570"/>
      <c r="G107" s="570"/>
      <c r="H107" s="570"/>
      <c r="I107" s="570"/>
      <c r="J107" s="570"/>
      <c r="K107" s="570"/>
      <c r="L107" s="570"/>
      <c r="M107" s="570"/>
      <c r="N107" s="570"/>
      <c r="O107" s="570"/>
      <c r="P107" s="570"/>
      <c r="Q107" s="570"/>
      <c r="R107" s="570"/>
    </row>
    <row r="108" s="569" customFormat="true" ht="15" hidden="false" customHeight="false" outlineLevel="0" collapsed="false">
      <c r="C108" s="570"/>
      <c r="D108" s="570"/>
      <c r="E108" s="570"/>
      <c r="F108" s="570"/>
      <c r="G108" s="570"/>
      <c r="H108" s="570"/>
      <c r="I108" s="570"/>
      <c r="J108" s="570"/>
      <c r="K108" s="570"/>
      <c r="L108" s="570"/>
      <c r="M108" s="570"/>
      <c r="N108" s="570"/>
      <c r="O108" s="570"/>
      <c r="P108" s="570"/>
      <c r="Q108" s="570"/>
      <c r="R108" s="570"/>
    </row>
    <row r="109" s="569" customFormat="true" ht="15" hidden="false" customHeight="false" outlineLevel="0" collapsed="false">
      <c r="C109" s="570"/>
      <c r="D109" s="570"/>
      <c r="E109" s="570"/>
      <c r="F109" s="570"/>
      <c r="G109" s="570"/>
      <c r="H109" s="570"/>
      <c r="I109" s="570"/>
      <c r="J109" s="570"/>
      <c r="K109" s="570"/>
      <c r="L109" s="570"/>
      <c r="M109" s="570"/>
      <c r="N109" s="570"/>
      <c r="O109" s="570"/>
      <c r="P109" s="570"/>
      <c r="Q109" s="570"/>
      <c r="R109" s="570"/>
    </row>
    <row r="110" s="569" customFormat="true" ht="15" hidden="false" customHeight="false" outlineLevel="0" collapsed="false">
      <c r="C110" s="570"/>
      <c r="D110" s="570"/>
      <c r="E110" s="570"/>
      <c r="F110" s="570"/>
      <c r="G110" s="570"/>
      <c r="H110" s="570"/>
      <c r="I110" s="570"/>
      <c r="J110" s="570"/>
      <c r="K110" s="570"/>
      <c r="L110" s="570"/>
      <c r="M110" s="570"/>
      <c r="N110" s="570"/>
      <c r="O110" s="570"/>
      <c r="P110" s="570"/>
      <c r="Q110" s="570"/>
      <c r="R110" s="570"/>
    </row>
    <row r="111" s="569" customFormat="true" ht="15" hidden="false" customHeight="false" outlineLevel="0" collapsed="false">
      <c r="C111" s="570"/>
      <c r="D111" s="570"/>
      <c r="E111" s="570"/>
      <c r="F111" s="570"/>
      <c r="G111" s="570"/>
      <c r="H111" s="570"/>
      <c r="I111" s="570"/>
      <c r="J111" s="570"/>
      <c r="K111" s="570"/>
      <c r="L111" s="570"/>
      <c r="M111" s="570"/>
      <c r="N111" s="570"/>
      <c r="O111" s="570"/>
      <c r="P111" s="570"/>
      <c r="Q111" s="570"/>
      <c r="R111" s="570"/>
    </row>
    <row r="112" s="569" customFormat="true" ht="15" hidden="false" customHeight="false" outlineLevel="0" collapsed="false">
      <c r="C112" s="570"/>
      <c r="D112" s="570"/>
      <c r="E112" s="570"/>
      <c r="F112" s="570"/>
      <c r="G112" s="570"/>
      <c r="H112" s="570"/>
      <c r="I112" s="570"/>
      <c r="J112" s="570"/>
      <c r="K112" s="570"/>
      <c r="L112" s="570"/>
      <c r="M112" s="570"/>
      <c r="N112" s="570"/>
      <c r="O112" s="570"/>
      <c r="P112" s="570"/>
      <c r="Q112" s="570"/>
      <c r="R112" s="570"/>
    </row>
    <row r="113" s="569" customFormat="true" ht="15" hidden="false" customHeight="false" outlineLevel="0" collapsed="false">
      <c r="C113" s="570"/>
      <c r="D113" s="570"/>
      <c r="E113" s="570"/>
      <c r="F113" s="570"/>
      <c r="G113" s="570"/>
      <c r="H113" s="570"/>
      <c r="I113" s="570"/>
      <c r="J113" s="570"/>
      <c r="K113" s="570"/>
      <c r="L113" s="570"/>
      <c r="M113" s="570"/>
      <c r="N113" s="570"/>
      <c r="O113" s="570"/>
      <c r="P113" s="570"/>
      <c r="Q113" s="570"/>
      <c r="R113" s="570"/>
    </row>
    <row r="114" s="569" customFormat="true" ht="15" hidden="false" customHeight="false" outlineLevel="0" collapsed="false">
      <c r="C114" s="570"/>
      <c r="D114" s="570"/>
      <c r="E114" s="570"/>
      <c r="F114" s="570"/>
      <c r="G114" s="570"/>
      <c r="H114" s="570"/>
      <c r="I114" s="570"/>
      <c r="J114" s="570"/>
      <c r="K114" s="570"/>
      <c r="L114" s="570"/>
      <c r="M114" s="570"/>
      <c r="N114" s="570"/>
      <c r="O114" s="570"/>
      <c r="P114" s="570"/>
      <c r="Q114" s="570"/>
      <c r="R114" s="570"/>
    </row>
    <row r="115" s="569" customFormat="true" ht="15" hidden="false" customHeight="false" outlineLevel="0" collapsed="false">
      <c r="C115" s="570"/>
      <c r="D115" s="570"/>
      <c r="E115" s="570"/>
      <c r="F115" s="570"/>
      <c r="G115" s="570"/>
      <c r="H115" s="570"/>
      <c r="I115" s="570"/>
      <c r="J115" s="570"/>
      <c r="K115" s="570"/>
      <c r="L115" s="570"/>
      <c r="M115" s="570"/>
      <c r="N115" s="570"/>
      <c r="O115" s="570"/>
      <c r="P115" s="570"/>
      <c r="Q115" s="570"/>
      <c r="R115" s="570"/>
    </row>
    <row r="116" s="569" customFormat="true" ht="15" hidden="false" customHeight="false" outlineLevel="0" collapsed="false">
      <c r="C116" s="570"/>
      <c r="D116" s="570"/>
      <c r="E116" s="570"/>
      <c r="F116" s="570"/>
      <c r="G116" s="570"/>
      <c r="H116" s="570"/>
      <c r="I116" s="570"/>
      <c r="J116" s="570"/>
      <c r="K116" s="570"/>
      <c r="L116" s="570"/>
      <c r="M116" s="570"/>
      <c r="N116" s="570"/>
      <c r="O116" s="570"/>
      <c r="P116" s="570"/>
      <c r="Q116" s="570"/>
      <c r="R116" s="570"/>
    </row>
    <row r="117" s="569" customFormat="true" ht="15" hidden="false" customHeight="false" outlineLevel="0" collapsed="false">
      <c r="C117" s="570"/>
      <c r="D117" s="570"/>
      <c r="E117" s="570"/>
      <c r="F117" s="570"/>
      <c r="G117" s="570"/>
      <c r="H117" s="570"/>
      <c r="I117" s="570"/>
      <c r="J117" s="570"/>
      <c r="K117" s="570"/>
      <c r="L117" s="570"/>
      <c r="M117" s="570"/>
      <c r="N117" s="570"/>
      <c r="O117" s="570"/>
      <c r="P117" s="570"/>
      <c r="Q117" s="570"/>
      <c r="R117" s="570"/>
    </row>
    <row r="118" s="569" customFormat="true" ht="15" hidden="false" customHeight="false" outlineLevel="0" collapsed="false">
      <c r="C118" s="570"/>
      <c r="D118" s="570"/>
      <c r="E118" s="570"/>
      <c r="F118" s="570"/>
      <c r="G118" s="570"/>
      <c r="H118" s="570"/>
      <c r="I118" s="570"/>
      <c r="J118" s="570"/>
      <c r="K118" s="570"/>
      <c r="L118" s="570"/>
      <c r="M118" s="570"/>
      <c r="N118" s="570"/>
      <c r="O118" s="570"/>
      <c r="P118" s="570"/>
      <c r="Q118" s="570"/>
      <c r="R118" s="570"/>
    </row>
    <row r="119" s="569" customFormat="true" ht="15" hidden="false" customHeight="false" outlineLevel="0" collapsed="false">
      <c r="C119" s="570"/>
      <c r="D119" s="570"/>
      <c r="E119" s="570"/>
      <c r="F119" s="570"/>
      <c r="G119" s="570"/>
      <c r="H119" s="570"/>
      <c r="I119" s="570"/>
      <c r="J119" s="570"/>
      <c r="K119" s="570"/>
      <c r="L119" s="570"/>
      <c r="M119" s="570"/>
      <c r="N119" s="570"/>
      <c r="O119" s="570"/>
      <c r="P119" s="570"/>
      <c r="Q119" s="570"/>
      <c r="R119" s="570"/>
    </row>
    <row r="120" s="569" customFormat="true" ht="15" hidden="false" customHeight="false" outlineLevel="0" collapsed="false">
      <c r="C120" s="570"/>
      <c r="D120" s="570"/>
      <c r="E120" s="570"/>
      <c r="F120" s="570"/>
      <c r="G120" s="570"/>
      <c r="H120" s="570"/>
      <c r="I120" s="570"/>
      <c r="J120" s="570"/>
      <c r="K120" s="570"/>
      <c r="L120" s="570"/>
      <c r="M120" s="570"/>
      <c r="N120" s="570"/>
      <c r="O120" s="570"/>
      <c r="P120" s="570"/>
      <c r="Q120" s="570"/>
      <c r="R120" s="570"/>
    </row>
    <row r="121" s="569" customFormat="true" ht="15" hidden="false" customHeight="false" outlineLevel="0" collapsed="false"/>
    <row r="122" s="569" customFormat="true" ht="15" hidden="false" customHeight="false" outlineLevel="0" collapsed="false"/>
    <row r="123" s="569" customFormat="true" ht="15" hidden="false" customHeight="false" outlineLevel="0" collapsed="false"/>
    <row r="124" s="569" customFormat="true" ht="15" hidden="false" customHeight="false" outlineLevel="0" collapsed="false"/>
    <row r="125" s="569" customFormat="true" ht="15" hidden="false" customHeight="false" outlineLevel="0" collapsed="false"/>
    <row r="126" s="569" customFormat="true" ht="15" hidden="false" customHeight="false" outlineLevel="0" collapsed="false"/>
    <row r="127" s="569" customFormat="true" ht="15" hidden="false" customHeight="false" outlineLevel="0" collapsed="false"/>
    <row r="128" s="569" customFormat="true" ht="15" hidden="false" customHeight="false" outlineLevel="0" collapsed="false"/>
    <row r="129" s="569" customFormat="true" ht="15" hidden="false" customHeight="false" outlineLevel="0" collapsed="false"/>
    <row r="130" s="569" customFormat="true" ht="15" hidden="false" customHeight="false" outlineLevel="0" collapsed="false"/>
    <row r="131" s="569" customFormat="true" ht="15" hidden="false" customHeight="false" outlineLevel="0" collapsed="false"/>
    <row r="132" s="569" customFormat="true" ht="15" hidden="false" customHeight="false" outlineLevel="0" collapsed="false"/>
    <row r="133" s="569" customFormat="true" ht="15" hidden="false" customHeight="false" outlineLevel="0" collapsed="false"/>
    <row r="134" s="569" customFormat="true" ht="15" hidden="false" customHeight="false" outlineLevel="0" collapsed="false"/>
    <row r="135" s="569" customFormat="true" ht="15" hidden="false" customHeight="false" outlineLevel="0" collapsed="false"/>
    <row r="136" s="569" customFormat="true" ht="15" hidden="false" customHeight="false" outlineLevel="0" collapsed="false"/>
    <row r="137" s="569" customFormat="true" ht="15" hidden="false" customHeight="false" outlineLevel="0" collapsed="false"/>
    <row r="138" s="569" customFormat="true" ht="15" hidden="false" customHeight="false" outlineLevel="0" collapsed="false"/>
    <row r="139" s="569" customFormat="true" ht="15" hidden="false" customHeight="false" outlineLevel="0" collapsed="false"/>
    <row r="140" s="569" customFormat="true" ht="15" hidden="false" customHeight="false" outlineLevel="0" collapsed="false"/>
    <row r="141" s="569" customFormat="true" ht="15" hidden="false" customHeight="false" outlineLevel="0" collapsed="false"/>
    <row r="142" s="569" customFormat="true" ht="15" hidden="false" customHeight="false" outlineLevel="0" collapsed="false"/>
    <row r="143" s="569" customFormat="true" ht="15" hidden="false" customHeight="false" outlineLevel="0" collapsed="false"/>
    <row r="144" s="569" customFormat="true" ht="15" hidden="false" customHeight="false" outlineLevel="0" collapsed="false"/>
    <row r="145" s="569" customFormat="true" ht="15" hidden="false" customHeight="false" outlineLevel="0" collapsed="false"/>
    <row r="146" s="569" customFormat="true" ht="15" hidden="false" customHeight="false" outlineLevel="0" collapsed="false"/>
    <row r="147" s="569" customFormat="true" ht="15" hidden="false" customHeight="false" outlineLevel="0" collapsed="false"/>
    <row r="148" s="569" customFormat="true" ht="15" hidden="false" customHeight="false" outlineLevel="0" collapsed="false"/>
    <row r="149" s="569" customFormat="true" ht="15" hidden="false" customHeight="false" outlineLevel="0" collapsed="false"/>
    <row r="150" s="569" customFormat="true" ht="15" hidden="false" customHeight="false" outlineLevel="0" collapsed="false"/>
    <row r="151" s="569" customFormat="true" ht="15" hidden="false" customHeight="false" outlineLevel="0" collapsed="false"/>
    <row r="152" s="569" customFormat="true" ht="15" hidden="false" customHeight="false" outlineLevel="0" collapsed="false"/>
    <row r="153" s="569" customFormat="true" ht="15" hidden="false" customHeight="false" outlineLevel="0" collapsed="false"/>
    <row r="154" s="569" customFormat="true" ht="15" hidden="false" customHeight="false" outlineLevel="0" collapsed="false"/>
    <row r="155" s="569" customFormat="true" ht="15" hidden="false" customHeight="false" outlineLevel="0" collapsed="false"/>
    <row r="156" s="569" customFormat="true" ht="15" hidden="false" customHeight="false" outlineLevel="0" collapsed="false"/>
    <row r="157" s="569" customFormat="true" ht="15" hidden="false" customHeight="false" outlineLevel="0" collapsed="false"/>
    <row r="158" s="569" customFormat="true" ht="15" hidden="false" customHeight="false" outlineLevel="0" collapsed="false"/>
    <row r="159" s="569" customFormat="true" ht="15" hidden="false" customHeight="false" outlineLevel="0" collapsed="false"/>
    <row r="160" s="569" customFormat="true" ht="15" hidden="false" customHeight="false" outlineLevel="0" collapsed="false"/>
    <row r="161" s="569" customFormat="true" ht="15" hidden="false" customHeight="false" outlineLevel="0" collapsed="false"/>
    <row r="162" s="569" customFormat="true" ht="15" hidden="false" customHeight="false" outlineLevel="0" collapsed="false"/>
    <row r="163" s="569" customFormat="true" ht="15" hidden="false" customHeight="false" outlineLevel="0" collapsed="false"/>
    <row r="164" s="569" customFormat="true" ht="15" hidden="false" customHeight="false" outlineLevel="0" collapsed="false"/>
    <row r="165" s="569" customFormat="true" ht="15" hidden="false" customHeight="false" outlineLevel="0" collapsed="false"/>
    <row r="166" customFormat="false" ht="11.25" hidden="false" customHeight="false" outlineLevel="0" collapsed="false">
      <c r="S166" s="298"/>
    </row>
    <row r="167" customFormat="false" ht="11.25" hidden="false" customHeight="false" outlineLevel="0" collapsed="false">
      <c r="S167" s="298"/>
    </row>
    <row r="168" customFormat="false" ht="11.25" hidden="false" customHeight="false" outlineLevel="0" collapsed="false">
      <c r="S168" s="298"/>
    </row>
    <row r="169" customFormat="false" ht="11.25" hidden="false" customHeight="false" outlineLevel="0" collapsed="false">
      <c r="S169" s="298"/>
    </row>
    <row r="170" customFormat="false" ht="11.25" hidden="false" customHeight="false" outlineLevel="0" collapsed="false">
      <c r="S170" s="298"/>
    </row>
    <row r="171" customFormat="false" ht="11.25" hidden="false" customHeight="false" outlineLevel="0" collapsed="false">
      <c r="S171" s="298"/>
    </row>
    <row r="172" customFormat="false" ht="11.25" hidden="false" customHeight="false" outlineLevel="0" collapsed="false">
      <c r="S172" s="298"/>
    </row>
    <row r="173" customFormat="false" ht="11.25" hidden="false" customHeight="false" outlineLevel="0" collapsed="false">
      <c r="S173" s="298"/>
    </row>
    <row r="174" customFormat="false" ht="11.25" hidden="false" customHeight="false" outlineLevel="0" collapsed="false">
      <c r="S174" s="298"/>
    </row>
    <row r="175" customFormat="false" ht="11.25" hidden="false" customHeight="false" outlineLevel="0" collapsed="false">
      <c r="S175" s="298"/>
    </row>
    <row r="176" customFormat="false" ht="11.25" hidden="false" customHeight="false" outlineLevel="0" collapsed="false">
      <c r="S176" s="298"/>
    </row>
    <row r="177" customFormat="false" ht="11.25" hidden="false" customHeight="false" outlineLevel="0" collapsed="false">
      <c r="S177" s="298"/>
    </row>
    <row r="178" customFormat="false" ht="11.25" hidden="false" customHeight="false" outlineLevel="0" collapsed="false">
      <c r="S178" s="298"/>
    </row>
    <row r="179" customFormat="false" ht="11.25" hidden="false" customHeight="false" outlineLevel="0" collapsed="false">
      <c r="S179" s="298"/>
    </row>
    <row r="180" customFormat="false" ht="11.25" hidden="false" customHeight="false" outlineLevel="0" collapsed="false">
      <c r="S180" s="298"/>
    </row>
    <row r="181" customFormat="false" ht="11.25" hidden="false" customHeight="false" outlineLevel="0" collapsed="false">
      <c r="S181" s="298"/>
    </row>
    <row r="182" customFormat="false" ht="11.25" hidden="false" customHeight="false" outlineLevel="0" collapsed="false">
      <c r="S182" s="298"/>
    </row>
    <row r="183" customFormat="false" ht="11.25" hidden="false" customHeight="false" outlineLevel="0" collapsed="false">
      <c r="S183" s="298"/>
    </row>
    <row r="184" customFormat="false" ht="11.25" hidden="false" customHeight="false" outlineLevel="0" collapsed="false">
      <c r="S184" s="298"/>
    </row>
    <row r="185" customFormat="false" ht="11.25" hidden="false" customHeight="false" outlineLevel="0" collapsed="false">
      <c r="S185" s="298"/>
    </row>
    <row r="186" customFormat="false" ht="11.25" hidden="false" customHeight="false" outlineLevel="0" collapsed="false">
      <c r="S186" s="298"/>
    </row>
    <row r="187" customFormat="false" ht="11.25" hidden="false" customHeight="false" outlineLevel="0" collapsed="false">
      <c r="S187" s="298"/>
    </row>
    <row r="188" customFormat="false" ht="11.25" hidden="false" customHeight="false" outlineLevel="0" collapsed="false">
      <c r="S188" s="298"/>
    </row>
    <row r="189" customFormat="false" ht="11.25" hidden="false" customHeight="false" outlineLevel="0" collapsed="false">
      <c r="S189" s="298"/>
    </row>
    <row r="190" customFormat="false" ht="11.25" hidden="false" customHeight="false" outlineLevel="0" collapsed="false">
      <c r="S190" s="298"/>
    </row>
    <row r="191" customFormat="false" ht="11.25" hidden="false" customHeight="false" outlineLevel="0" collapsed="false">
      <c r="S191" s="298"/>
    </row>
    <row r="192" customFormat="false" ht="11.25" hidden="false" customHeight="false" outlineLevel="0" collapsed="false">
      <c r="S192" s="298"/>
    </row>
    <row r="193" customFormat="false" ht="11.25" hidden="false" customHeight="false" outlineLevel="0" collapsed="false">
      <c r="S193" s="298"/>
    </row>
    <row r="194" customFormat="false" ht="11.25" hidden="false" customHeight="false" outlineLevel="0" collapsed="false">
      <c r="S194" s="298"/>
    </row>
    <row r="195" customFormat="false" ht="11.25" hidden="false" customHeight="false" outlineLevel="0" collapsed="false">
      <c r="S195" s="298"/>
    </row>
    <row r="196" customFormat="false" ht="11.25" hidden="false" customHeight="false" outlineLevel="0" collapsed="false">
      <c r="S196" s="298"/>
    </row>
    <row r="197" customFormat="false" ht="11.25" hidden="false" customHeight="false" outlineLevel="0" collapsed="false">
      <c r="S197" s="298"/>
    </row>
    <row r="198" customFormat="false" ht="11.25" hidden="false" customHeight="false" outlineLevel="0" collapsed="false">
      <c r="S198" s="298"/>
    </row>
    <row r="199" customFormat="false" ht="11.25" hidden="false" customHeight="false" outlineLevel="0" collapsed="false">
      <c r="S199" s="298"/>
    </row>
    <row r="200" customFormat="false" ht="11.25" hidden="false" customHeight="false" outlineLevel="0" collapsed="false">
      <c r="S200" s="298"/>
    </row>
    <row r="201" customFormat="false" ht="11.25" hidden="false" customHeight="false" outlineLevel="0" collapsed="false">
      <c r="S201" s="298"/>
    </row>
    <row r="202" customFormat="false" ht="11.25" hidden="false" customHeight="false" outlineLevel="0" collapsed="false">
      <c r="S202" s="298"/>
    </row>
    <row r="203" customFormat="false" ht="11.25" hidden="false" customHeight="false" outlineLevel="0" collapsed="false">
      <c r="S203" s="298"/>
    </row>
    <row r="204" customFormat="false" ht="11.25" hidden="false" customHeight="false" outlineLevel="0" collapsed="false">
      <c r="S204" s="298"/>
    </row>
    <row r="205" customFormat="false" ht="11.25" hidden="false" customHeight="false" outlineLevel="0" collapsed="false">
      <c r="S205" s="298"/>
    </row>
  </sheetData>
  <mergeCells count="23">
    <mergeCell ref="B1:I1"/>
    <mergeCell ref="J1:R1"/>
    <mergeCell ref="A2:I2"/>
    <mergeCell ref="J2:S2"/>
    <mergeCell ref="B3:I3"/>
    <mergeCell ref="J3:R3"/>
    <mergeCell ref="C4:I4"/>
    <mergeCell ref="K4:R4"/>
    <mergeCell ref="C5:I5"/>
    <mergeCell ref="K5:R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M6"/>
    <mergeCell ref="N6:P6"/>
    <mergeCell ref="Q6:Q7"/>
    <mergeCell ref="R6:R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F8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85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9" min="5" style="1" width="10.28"/>
    <col collapsed="false" customWidth="true" hidden="false" outlineLevel="0" max="10" min="10" style="1" width="11.28"/>
    <col collapsed="false" customWidth="true" hidden="false" outlineLevel="0" max="11" min="11" style="1" width="10.28"/>
    <col collapsed="false" customWidth="true" hidden="false" outlineLevel="0" max="12" min="12" style="1" width="10.99"/>
    <col collapsed="false" customWidth="true" hidden="false" outlineLevel="0" max="13" min="13" style="1" width="2.28"/>
    <col collapsed="false" customWidth="true" hidden="false" outlineLevel="0" max="14" min="14" style="1" width="36.7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</row>
    <row r="2" customFormat="false" ht="6" hidden="false" customHeight="true" outlineLevel="0" collapsed="false">
      <c r="A2" s="2"/>
    </row>
    <row r="3" customFormat="false" ht="27.75" hidden="false" customHeight="true" outlineLevel="0" collapsed="false"/>
    <row r="4" s="76" customFormat="true" ht="18.75" hidden="false" customHeight="false" outlineLevel="0" collapsed="false">
      <c r="A4" s="72"/>
      <c r="B4" s="4" t="s">
        <v>0</v>
      </c>
      <c r="C4" s="4"/>
      <c r="D4" s="73"/>
      <c r="E4" s="73"/>
      <c r="F4" s="73"/>
      <c r="G4" s="74"/>
      <c r="H4" s="75"/>
      <c r="I4" s="75"/>
      <c r="J4" s="75"/>
      <c r="K4" s="75"/>
      <c r="L4" s="73"/>
      <c r="M4" s="73"/>
      <c r="N4" s="9" t="s">
        <v>1</v>
      </c>
    </row>
    <row r="5" s="76" customFormat="true" ht="17.25" hidden="false" customHeight="true" outlineLevel="0" collapsed="false">
      <c r="A5" s="72"/>
      <c r="B5" s="4" t="s">
        <v>136</v>
      </c>
      <c r="C5" s="4"/>
      <c r="D5" s="73"/>
      <c r="E5" s="73"/>
      <c r="F5" s="73"/>
      <c r="G5" s="73"/>
      <c r="H5" s="73"/>
      <c r="I5" s="73"/>
      <c r="J5" s="73"/>
      <c r="K5" s="73"/>
      <c r="L5" s="73"/>
      <c r="M5" s="73"/>
      <c r="N5" s="9" t="s">
        <v>137</v>
      </c>
    </row>
    <row r="6" customFormat="false" ht="15.75" hidden="false" customHeight="false" outlineLevel="0" collapsed="false">
      <c r="A6" s="3"/>
      <c r="B6" s="10"/>
      <c r="C6" s="10"/>
      <c r="D6" s="6"/>
      <c r="E6" s="6"/>
      <c r="F6" s="6"/>
      <c r="G6" s="6"/>
      <c r="H6" s="6"/>
      <c r="I6" s="6"/>
      <c r="J6" s="6"/>
      <c r="K6" s="6"/>
      <c r="L6" s="6"/>
      <c r="M6" s="6"/>
      <c r="N6" s="11"/>
    </row>
    <row r="7" customFormat="false" ht="12.75" hidden="false" customHeight="false" outlineLevel="0" collapsed="false">
      <c r="B7" s="12" t="s">
        <v>4</v>
      </c>
      <c r="C7" s="12"/>
      <c r="D7" s="13"/>
      <c r="E7" s="13"/>
      <c r="F7" s="13"/>
      <c r="G7" s="13"/>
      <c r="H7" s="13"/>
      <c r="I7" s="13"/>
      <c r="J7" s="13"/>
      <c r="K7" s="13"/>
      <c r="N7" s="14" t="s">
        <v>5</v>
      </c>
    </row>
    <row r="8" customFormat="false" ht="5.25" hidden="false" customHeight="true" outlineLevel="0" collapsed="false">
      <c r="B8" s="12"/>
      <c r="C8" s="12"/>
      <c r="D8" s="13"/>
      <c r="E8" s="13"/>
      <c r="F8" s="13"/>
      <c r="G8" s="13"/>
      <c r="H8" s="13"/>
      <c r="I8" s="13"/>
      <c r="J8" s="13"/>
      <c r="K8" s="13"/>
      <c r="N8" s="14"/>
    </row>
    <row r="9" s="27" customFormat="true" ht="80.25" hidden="false" customHeight="true" outlineLevel="0" collapsed="false">
      <c r="B9" s="77"/>
      <c r="C9" s="17" t="s">
        <v>6</v>
      </c>
      <c r="D9" s="17" t="s">
        <v>7</v>
      </c>
      <c r="E9" s="17" t="s">
        <v>8</v>
      </c>
      <c r="F9" s="17" t="s">
        <v>9</v>
      </c>
      <c r="G9" s="17" t="s">
        <v>10</v>
      </c>
      <c r="H9" s="17" t="s">
        <v>11</v>
      </c>
      <c r="I9" s="17" t="s">
        <v>12</v>
      </c>
      <c r="J9" s="17" t="s">
        <v>13</v>
      </c>
      <c r="K9" s="17" t="s">
        <v>14</v>
      </c>
      <c r="L9" s="17" t="s">
        <v>15</v>
      </c>
      <c r="M9" s="17"/>
      <c r="N9" s="77"/>
    </row>
    <row r="10" s="27" customFormat="true" ht="111" hidden="false" customHeight="true" outlineLevel="0" collapsed="false">
      <c r="B10" s="78"/>
      <c r="C10" s="20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1" t="s">
        <v>22</v>
      </c>
      <c r="J10" s="21" t="s">
        <v>23</v>
      </c>
      <c r="K10" s="21" t="s">
        <v>24</v>
      </c>
      <c r="L10" s="22" t="s">
        <v>25</v>
      </c>
      <c r="M10" s="21"/>
      <c r="N10" s="78"/>
    </row>
    <row r="11" s="27" customFormat="true" ht="8.25" hidden="false" customHeight="true" outlineLevel="0" collapsed="false">
      <c r="D11" s="29"/>
      <c r="E11" s="29"/>
      <c r="F11" s="29"/>
      <c r="G11" s="29"/>
      <c r="H11" s="29"/>
      <c r="I11" s="29"/>
      <c r="J11" s="29"/>
      <c r="K11" s="29"/>
      <c r="L11" s="29"/>
      <c r="M11" s="29"/>
    </row>
    <row r="12" s="27" customFormat="true" ht="15.95" hidden="false" customHeight="true" outlineLevel="0" collapsed="false">
      <c r="B12" s="25" t="s">
        <v>26</v>
      </c>
      <c r="C12" s="26" t="s">
        <v>27</v>
      </c>
      <c r="D12" s="27" t="n">
        <v>381227</v>
      </c>
      <c r="E12" s="27" t="n">
        <v>220082</v>
      </c>
      <c r="F12" s="27" t="n">
        <v>161145</v>
      </c>
      <c r="G12" s="27" t="n">
        <v>31274</v>
      </c>
      <c r="H12" s="27" t="n">
        <v>1639</v>
      </c>
      <c r="I12" s="27" t="n">
        <v>-286</v>
      </c>
      <c r="J12" s="27" t="n">
        <v>128518</v>
      </c>
      <c r="K12" s="27" t="n">
        <v>10257</v>
      </c>
      <c r="L12" s="27" t="n">
        <v>118261</v>
      </c>
      <c r="M12" s="29"/>
      <c r="N12" s="30" t="s">
        <v>28</v>
      </c>
    </row>
    <row r="13" s="27" customFormat="true" ht="4.5" hidden="false" customHeight="true" outlineLevel="0" collapsed="false">
      <c r="A13" s="79"/>
      <c r="B13" s="25"/>
      <c r="C13" s="26"/>
      <c r="D13" s="32"/>
      <c r="E13" s="32"/>
      <c r="F13" s="33"/>
      <c r="G13" s="32"/>
      <c r="H13" s="33"/>
      <c r="I13" s="32"/>
      <c r="J13" s="32"/>
      <c r="K13" s="32"/>
      <c r="L13" s="32"/>
      <c r="M13" s="34"/>
      <c r="N13" s="25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27" customFormat="true" ht="15.95" hidden="false" customHeight="true" outlineLevel="0" collapsed="false">
      <c r="A14" s="79"/>
      <c r="B14" s="25" t="s">
        <v>29</v>
      </c>
      <c r="C14" s="35"/>
      <c r="D14" s="28"/>
      <c r="E14" s="28"/>
      <c r="F14" s="28"/>
      <c r="G14" s="28"/>
      <c r="H14" s="28"/>
      <c r="I14" s="28"/>
      <c r="J14" s="28"/>
      <c r="K14" s="28"/>
      <c r="L14" s="28"/>
      <c r="M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27" customFormat="true" ht="15.75" hidden="false" customHeight="true" outlineLevel="0" collapsed="false">
      <c r="A15" s="79"/>
      <c r="B15" s="30" t="s">
        <v>30</v>
      </c>
      <c r="C15" s="26" t="s">
        <v>31</v>
      </c>
      <c r="D15" s="27" t="n">
        <v>156192</v>
      </c>
      <c r="E15" s="27" t="n">
        <v>77072</v>
      </c>
      <c r="F15" s="27" t="n">
        <v>79120</v>
      </c>
      <c r="G15" s="27" t="n">
        <v>34726</v>
      </c>
      <c r="H15" s="27" t="n">
        <v>1521</v>
      </c>
      <c r="I15" s="27" t="n">
        <v>-9116</v>
      </c>
      <c r="J15" s="27" t="n">
        <v>51989</v>
      </c>
      <c r="K15" s="27" t="n">
        <v>16256</v>
      </c>
      <c r="L15" s="27" t="n">
        <v>35733</v>
      </c>
      <c r="M15" s="30"/>
      <c r="N15" s="30" t="s">
        <v>32</v>
      </c>
    </row>
    <row r="16" s="27" customFormat="true" ht="4.5" hidden="false" customHeight="true" outlineLevel="0" collapsed="false">
      <c r="A16" s="79"/>
      <c r="C16" s="35"/>
      <c r="D16" s="33"/>
      <c r="E16" s="33"/>
      <c r="F16" s="33"/>
      <c r="G16" s="33"/>
      <c r="H16" s="33"/>
      <c r="I16" s="33"/>
      <c r="J16" s="33"/>
      <c r="K16" s="33"/>
      <c r="L16" s="33"/>
      <c r="M16" s="30"/>
      <c r="N16" s="36"/>
    </row>
    <row r="17" s="27" customFormat="true" ht="15.95" hidden="false" customHeight="true" outlineLevel="0" collapsed="false">
      <c r="A17" s="79"/>
      <c r="B17" s="30" t="s">
        <v>33</v>
      </c>
      <c r="C17" s="37" t="s">
        <v>34</v>
      </c>
      <c r="D17" s="27" t="n">
        <v>975675</v>
      </c>
      <c r="E17" s="27" t="n">
        <v>781625</v>
      </c>
      <c r="F17" s="27" t="n">
        <v>194050</v>
      </c>
      <c r="G17" s="27" t="n">
        <v>123632</v>
      </c>
      <c r="H17" s="27" t="n">
        <v>6258</v>
      </c>
      <c r="I17" s="27" t="n">
        <v>-214</v>
      </c>
      <c r="J17" s="27" t="n">
        <v>64374</v>
      </c>
      <c r="K17" s="27" t="n">
        <v>32369</v>
      </c>
      <c r="L17" s="27" t="n">
        <v>32005</v>
      </c>
      <c r="M17" s="30"/>
      <c r="N17" s="30" t="s">
        <v>35</v>
      </c>
      <c r="Q17" s="30"/>
    </row>
    <row r="18" s="27" customFormat="true" ht="5.25" hidden="false" customHeight="true" outlineLevel="0" collapsed="false">
      <c r="B18" s="30"/>
      <c r="C18" s="37"/>
      <c r="D18" s="33"/>
      <c r="E18" s="33"/>
      <c r="F18" s="33"/>
      <c r="G18" s="33"/>
      <c r="H18" s="33"/>
      <c r="I18" s="33"/>
      <c r="J18" s="33"/>
      <c r="K18" s="33"/>
      <c r="L18" s="33"/>
      <c r="M18" s="30"/>
      <c r="N18" s="25"/>
    </row>
    <row r="19" s="27" customFormat="true" ht="15.95" hidden="false" customHeight="true" outlineLevel="0" collapsed="false">
      <c r="B19" s="30" t="s">
        <v>36</v>
      </c>
      <c r="C19" s="35"/>
      <c r="D19" s="38"/>
      <c r="E19" s="39"/>
      <c r="F19" s="39"/>
      <c r="G19" s="39"/>
      <c r="H19" s="39"/>
      <c r="I19" s="40"/>
      <c r="J19" s="39"/>
      <c r="K19" s="39"/>
      <c r="L19" s="39"/>
      <c r="M19" s="30"/>
      <c r="N19" s="41" t="s">
        <v>37</v>
      </c>
    </row>
    <row r="20" s="27" customFormat="true" ht="15.95" hidden="false" customHeight="true" outlineLevel="0" collapsed="false">
      <c r="B20" s="30" t="s">
        <v>38</v>
      </c>
      <c r="C20" s="37" t="s">
        <v>39</v>
      </c>
      <c r="D20" s="27" t="n">
        <v>148408</v>
      </c>
      <c r="E20" s="27" t="n">
        <v>103572</v>
      </c>
      <c r="F20" s="27" t="n">
        <v>44836</v>
      </c>
      <c r="G20" s="27" t="n">
        <v>29586</v>
      </c>
      <c r="H20" s="27" t="n">
        <v>1531</v>
      </c>
      <c r="I20" s="27" t="n">
        <v>-9048</v>
      </c>
      <c r="J20" s="27" t="n">
        <v>22767</v>
      </c>
      <c r="K20" s="27" t="n">
        <v>18887</v>
      </c>
      <c r="L20" s="27" t="n">
        <v>3880</v>
      </c>
      <c r="M20" s="30"/>
      <c r="N20" s="30" t="s">
        <v>40</v>
      </c>
    </row>
    <row r="21" s="27" customFormat="true" ht="5.25" hidden="false" customHeight="true" outlineLevel="0" collapsed="false">
      <c r="B21" s="30"/>
      <c r="C21" s="37"/>
      <c r="D21" s="33"/>
      <c r="E21" s="28"/>
      <c r="F21" s="33"/>
      <c r="G21" s="28"/>
      <c r="H21" s="33"/>
      <c r="I21" s="28"/>
      <c r="J21" s="33"/>
      <c r="K21" s="33"/>
      <c r="L21" s="33"/>
      <c r="M21" s="30"/>
      <c r="N21" s="25"/>
    </row>
    <row r="22" s="27" customFormat="true" ht="15.95" hidden="false" customHeight="true" outlineLevel="0" collapsed="false">
      <c r="A22" s="79"/>
      <c r="B22" s="30" t="s">
        <v>41</v>
      </c>
      <c r="C22" s="35"/>
      <c r="D22" s="38"/>
      <c r="E22" s="39"/>
      <c r="F22" s="39"/>
      <c r="G22" s="39"/>
      <c r="H22" s="39"/>
      <c r="I22" s="33"/>
      <c r="J22" s="39"/>
      <c r="K22" s="39"/>
      <c r="L22" s="39"/>
      <c r="M22" s="30"/>
      <c r="N22" s="30" t="s">
        <v>42</v>
      </c>
    </row>
    <row r="23" s="30" customFormat="true" ht="15.95" hidden="false" customHeight="true" outlineLevel="0" collapsed="false">
      <c r="A23" s="80"/>
      <c r="B23" s="30" t="s">
        <v>43</v>
      </c>
      <c r="C23" s="37" t="s">
        <v>44</v>
      </c>
      <c r="D23" s="27" t="n">
        <v>23465</v>
      </c>
      <c r="E23" s="27" t="n">
        <v>16229</v>
      </c>
      <c r="F23" s="27" t="n">
        <v>7236</v>
      </c>
      <c r="G23" s="27" t="n">
        <v>6710</v>
      </c>
      <c r="H23" s="27" t="n">
        <v>137</v>
      </c>
      <c r="I23" s="27" t="n">
        <v>-1382</v>
      </c>
      <c r="J23" s="27" t="n">
        <v>1771</v>
      </c>
      <c r="K23" s="27" t="n">
        <v>1462</v>
      </c>
      <c r="L23" s="27" t="n">
        <v>309</v>
      </c>
      <c r="N23" s="30" t="s">
        <v>45</v>
      </c>
      <c r="O23" s="27"/>
      <c r="P23" s="27"/>
    </row>
    <row r="24" s="30" customFormat="true" ht="4.5" hidden="false" customHeight="true" outlineLevel="0" collapsed="false">
      <c r="C24" s="37"/>
      <c r="D24" s="33"/>
      <c r="E24" s="33"/>
      <c r="F24" s="33"/>
      <c r="G24" s="33"/>
      <c r="H24" s="33"/>
      <c r="I24" s="33"/>
      <c r="J24" s="33"/>
      <c r="K24" s="33"/>
      <c r="L24" s="33"/>
    </row>
    <row r="25" s="27" customFormat="true" ht="15.95" hidden="false" customHeight="true" outlineLevel="0" collapsed="false">
      <c r="A25" s="79"/>
      <c r="B25" s="30" t="s">
        <v>46</v>
      </c>
      <c r="C25" s="37" t="s">
        <v>47</v>
      </c>
      <c r="D25" s="27" t="n">
        <v>162551</v>
      </c>
      <c r="E25" s="27" t="n">
        <v>125675</v>
      </c>
      <c r="F25" s="27" t="n">
        <v>36876</v>
      </c>
      <c r="G25" s="27" t="n">
        <v>20998</v>
      </c>
      <c r="H25" s="27" t="n">
        <v>1242</v>
      </c>
      <c r="I25" s="27" t="n">
        <v>-44</v>
      </c>
      <c r="J25" s="27" t="n">
        <v>14680</v>
      </c>
      <c r="K25" s="27" t="n">
        <v>2879</v>
      </c>
      <c r="L25" s="27" t="n">
        <v>11801</v>
      </c>
      <c r="M25" s="30"/>
      <c r="N25" s="25" t="s">
        <v>48</v>
      </c>
    </row>
    <row r="26" s="27" customFormat="true" ht="5.25" hidden="false" customHeight="true" outlineLevel="0" collapsed="false">
      <c r="A26" s="79"/>
      <c r="B26" s="30"/>
      <c r="C26" s="37"/>
      <c r="D26" s="28"/>
      <c r="E26" s="28"/>
      <c r="F26" s="28"/>
      <c r="G26" s="28"/>
      <c r="H26" s="28"/>
      <c r="I26" s="28"/>
      <c r="J26" s="28"/>
      <c r="K26" s="28"/>
      <c r="L26" s="28"/>
      <c r="N26" s="25"/>
    </row>
    <row r="27" s="27" customFormat="true" ht="15.95" hidden="false" customHeight="true" outlineLevel="0" collapsed="false">
      <c r="A27" s="79"/>
      <c r="B27" s="30" t="s">
        <v>49</v>
      </c>
      <c r="C27" s="35"/>
      <c r="D27" s="33"/>
      <c r="E27" s="43"/>
      <c r="F27" s="33"/>
      <c r="G27" s="33"/>
      <c r="H27" s="33"/>
      <c r="I27" s="33"/>
      <c r="J27" s="33"/>
      <c r="K27" s="33"/>
      <c r="L27" s="33"/>
      <c r="M27" s="30"/>
      <c r="N27" s="30" t="s">
        <v>50</v>
      </c>
    </row>
    <row r="28" s="27" customFormat="true" ht="15.95" hidden="false" customHeight="true" outlineLevel="0" collapsed="false">
      <c r="A28" s="79"/>
      <c r="B28" s="30" t="s">
        <v>51</v>
      </c>
      <c r="C28" s="37" t="s">
        <v>52</v>
      </c>
      <c r="D28" s="27" t="n">
        <v>442955</v>
      </c>
      <c r="E28" s="27" t="n">
        <v>209253</v>
      </c>
      <c r="F28" s="27" t="n">
        <v>233702</v>
      </c>
      <c r="G28" s="27" t="n">
        <v>102761</v>
      </c>
      <c r="H28" s="27" t="n">
        <v>4431</v>
      </c>
      <c r="I28" s="49" t="s">
        <v>80</v>
      </c>
      <c r="J28" s="27" t="n">
        <v>126510</v>
      </c>
      <c r="K28" s="27" t="n">
        <v>10780</v>
      </c>
      <c r="L28" s="27" t="n">
        <v>115730</v>
      </c>
      <c r="M28" s="30"/>
      <c r="N28" s="30" t="s">
        <v>54</v>
      </c>
    </row>
    <row r="29" s="27" customFormat="true" ht="5.25" hidden="false" customHeight="true" outlineLevel="0" collapsed="false">
      <c r="A29" s="79"/>
      <c r="B29" s="30"/>
      <c r="C29" s="37"/>
      <c r="D29" s="33"/>
      <c r="E29" s="28"/>
      <c r="F29" s="33"/>
      <c r="G29" s="33"/>
      <c r="H29" s="33"/>
      <c r="I29" s="28"/>
      <c r="J29" s="33"/>
      <c r="K29" s="33"/>
      <c r="L29" s="33"/>
      <c r="M29" s="30"/>
      <c r="N29" s="30"/>
    </row>
    <row r="30" s="27" customFormat="true" ht="15.95" hidden="false" customHeight="true" outlineLevel="0" collapsed="false">
      <c r="A30" s="79"/>
      <c r="B30" s="30" t="s">
        <v>55</v>
      </c>
      <c r="C30" s="35"/>
      <c r="D30" s="38"/>
      <c r="E30" s="39"/>
      <c r="F30" s="39"/>
      <c r="G30" s="39"/>
      <c r="H30" s="39"/>
      <c r="I30" s="33"/>
      <c r="J30" s="39"/>
      <c r="K30" s="39"/>
      <c r="L30" s="33"/>
      <c r="M30" s="30"/>
      <c r="N30" s="30"/>
    </row>
    <row r="31" s="27" customFormat="true" ht="15.95" hidden="false" customHeight="true" outlineLevel="0" collapsed="false">
      <c r="A31" s="79"/>
      <c r="B31" s="30" t="s">
        <v>56</v>
      </c>
      <c r="C31" s="37" t="s">
        <v>57</v>
      </c>
      <c r="D31" s="27" t="n">
        <v>217287</v>
      </c>
      <c r="E31" s="27" t="n">
        <v>116398</v>
      </c>
      <c r="F31" s="27" t="n">
        <v>100889</v>
      </c>
      <c r="G31" s="27" t="n">
        <v>62100</v>
      </c>
      <c r="H31" s="27" t="n">
        <v>1843</v>
      </c>
      <c r="I31" s="27" t="n">
        <v>-775</v>
      </c>
      <c r="J31" s="27" t="n">
        <v>37721</v>
      </c>
      <c r="K31" s="27" t="n">
        <v>15985</v>
      </c>
      <c r="L31" s="27" t="n">
        <v>21736</v>
      </c>
      <c r="M31" s="30"/>
      <c r="N31" s="30" t="s">
        <v>58</v>
      </c>
    </row>
    <row r="32" s="27" customFormat="true" ht="4.5" hidden="false" customHeight="true" outlineLevel="0" collapsed="false">
      <c r="A32" s="79"/>
      <c r="C32" s="35"/>
      <c r="D32" s="33"/>
      <c r="E32" s="28"/>
      <c r="F32" s="33"/>
      <c r="G32" s="33"/>
      <c r="H32" s="33"/>
      <c r="I32" s="28"/>
      <c r="J32" s="30"/>
      <c r="K32" s="30"/>
      <c r="L32" s="30"/>
      <c r="M32" s="30"/>
    </row>
    <row r="33" s="27" customFormat="true" ht="15.95" hidden="false" customHeight="true" outlineLevel="0" collapsed="false">
      <c r="A33" s="79"/>
      <c r="B33" s="30" t="s">
        <v>59</v>
      </c>
      <c r="C33" s="35"/>
      <c r="D33" s="33"/>
      <c r="E33" s="33"/>
      <c r="F33" s="33"/>
      <c r="G33" s="33"/>
      <c r="H33" s="33"/>
      <c r="I33" s="28"/>
      <c r="J33" s="30"/>
      <c r="K33" s="30"/>
      <c r="L33" s="30"/>
      <c r="M33" s="30"/>
      <c r="N33" s="30" t="s">
        <v>60</v>
      </c>
    </row>
    <row r="34" s="27" customFormat="true" ht="15.95" hidden="false" customHeight="true" outlineLevel="0" collapsed="false">
      <c r="A34" s="79"/>
      <c r="B34" s="30" t="s">
        <v>61</v>
      </c>
      <c r="C34" s="37" t="s">
        <v>62</v>
      </c>
      <c r="D34" s="27" t="n">
        <v>21438</v>
      </c>
      <c r="E34" s="27" t="n">
        <v>11511</v>
      </c>
      <c r="F34" s="27" t="n">
        <v>9927</v>
      </c>
      <c r="G34" s="27" t="n">
        <v>5859</v>
      </c>
      <c r="H34" s="27" t="n">
        <v>427</v>
      </c>
      <c r="I34" s="49" t="s">
        <v>80</v>
      </c>
      <c r="J34" s="27" t="n">
        <v>3641</v>
      </c>
      <c r="K34" s="27" t="n">
        <v>1147</v>
      </c>
      <c r="L34" s="27" t="n">
        <v>2494</v>
      </c>
      <c r="M34" s="30"/>
      <c r="N34" s="30" t="s">
        <v>63</v>
      </c>
    </row>
    <row r="35" s="27" customFormat="true" ht="5.25" hidden="false" customHeight="true" outlineLevel="0" collapsed="false">
      <c r="A35" s="79"/>
      <c r="B35" s="30"/>
      <c r="C35" s="37"/>
      <c r="D35" s="33"/>
      <c r="E35" s="33"/>
      <c r="F35" s="33"/>
      <c r="G35" s="33"/>
      <c r="H35" s="33"/>
      <c r="I35" s="33"/>
      <c r="J35" s="30"/>
      <c r="K35" s="30"/>
      <c r="L35" s="30"/>
      <c r="M35" s="30"/>
      <c r="N35" s="41"/>
    </row>
    <row r="36" s="27" customFormat="true" ht="15.95" hidden="false" customHeight="true" outlineLevel="0" collapsed="false">
      <c r="A36" s="79"/>
      <c r="B36" s="30" t="s">
        <v>64</v>
      </c>
      <c r="C36" s="37" t="s">
        <v>65</v>
      </c>
      <c r="D36" s="27" t="n">
        <v>105116</v>
      </c>
      <c r="E36" s="27" t="n">
        <v>52392</v>
      </c>
      <c r="F36" s="27" t="n">
        <v>52724</v>
      </c>
      <c r="G36" s="27" t="n">
        <v>24075</v>
      </c>
      <c r="H36" s="27" t="n">
        <v>2452</v>
      </c>
      <c r="I36" s="27" t="n">
        <v>-755</v>
      </c>
      <c r="J36" s="27" t="n">
        <v>26952</v>
      </c>
      <c r="K36" s="27" t="n">
        <v>8649</v>
      </c>
      <c r="L36" s="27" t="n">
        <v>18303</v>
      </c>
      <c r="M36" s="30"/>
      <c r="N36" s="30" t="s">
        <v>66</v>
      </c>
    </row>
    <row r="37" s="27" customFormat="true" ht="3" hidden="false" customHeight="true" outlineLevel="0" collapsed="false">
      <c r="A37" s="79"/>
      <c r="B37" s="41"/>
      <c r="C37" s="46"/>
      <c r="D37" s="33"/>
      <c r="E37" s="33"/>
      <c r="F37" s="33"/>
      <c r="G37" s="33"/>
      <c r="H37" s="33"/>
      <c r="I37" s="33"/>
      <c r="J37" s="30"/>
      <c r="K37" s="30"/>
      <c r="L37" s="30"/>
      <c r="M37" s="30"/>
      <c r="N37" s="41"/>
    </row>
    <row r="38" s="27" customFormat="true" ht="15.95" hidden="false" customHeight="true" outlineLevel="0" collapsed="false">
      <c r="B38" s="30" t="s">
        <v>67</v>
      </c>
      <c r="C38" s="37" t="s">
        <v>68</v>
      </c>
      <c r="D38" s="27" t="n">
        <v>116826</v>
      </c>
      <c r="E38" s="27" t="n">
        <v>46225</v>
      </c>
      <c r="F38" s="27" t="n">
        <v>70601</v>
      </c>
      <c r="G38" s="27" t="n">
        <v>32733</v>
      </c>
      <c r="H38" s="27" t="n">
        <v>1397</v>
      </c>
      <c r="I38" s="49" t="s">
        <v>80</v>
      </c>
      <c r="J38" s="27" t="n">
        <v>36471</v>
      </c>
      <c r="K38" s="27" t="n">
        <v>4777</v>
      </c>
      <c r="L38" s="27" t="n">
        <v>31694</v>
      </c>
      <c r="N38" s="30" t="s">
        <v>69</v>
      </c>
    </row>
    <row r="39" s="27" customFormat="true" ht="4.5" hidden="false" customHeight="true" outlineLevel="0" collapsed="false">
      <c r="B39" s="41"/>
      <c r="C39" s="46"/>
      <c r="N39" s="25"/>
    </row>
    <row r="40" s="27" customFormat="true" ht="15.95" hidden="false" customHeight="true" outlineLevel="0" collapsed="false">
      <c r="B40" s="30" t="s">
        <v>70</v>
      </c>
      <c r="C40" s="37" t="s">
        <v>71</v>
      </c>
      <c r="D40" s="27" t="n">
        <v>139848</v>
      </c>
      <c r="E40" s="27" t="n">
        <v>40704</v>
      </c>
      <c r="F40" s="27" t="n">
        <v>99144</v>
      </c>
      <c r="G40" s="27" t="n">
        <v>19238</v>
      </c>
      <c r="H40" s="27" t="n">
        <v>694</v>
      </c>
      <c r="I40" s="27" t="n">
        <v>-2932</v>
      </c>
      <c r="J40" s="27" t="n">
        <v>82144</v>
      </c>
      <c r="K40" s="27" t="n">
        <v>38801</v>
      </c>
      <c r="L40" s="27" t="n">
        <v>43343</v>
      </c>
      <c r="N40" s="30" t="s">
        <v>72</v>
      </c>
    </row>
    <row r="41" customFormat="false" ht="4.5" hidden="false" customHeight="true" outlineLevel="0" collapsed="false">
      <c r="O41" s="15"/>
    </row>
    <row r="42" customFormat="false" ht="27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15"/>
    </row>
    <row r="43" customFormat="false" ht="15.75" hidden="false" customHeight="false" outlineLevel="0" collapsed="false">
      <c r="O43" s="15"/>
    </row>
    <row r="44" customFormat="false" ht="6.75" hidden="false" customHeight="true" outlineLevel="0" collapsed="false">
      <c r="O44" s="15"/>
    </row>
    <row r="45" customFormat="false" ht="15" hidden="true" customHeight="false" outlineLevel="0" collapsed="false">
      <c r="O45" s="15"/>
    </row>
    <row r="46" customFormat="false" ht="6.75" hidden="false" customHeight="true" outlineLevel="0" collapsed="false">
      <c r="O46" s="15"/>
    </row>
    <row r="47" customFormat="false" ht="15" hidden="false" customHeight="false" outlineLevel="0" collapsed="false">
      <c r="A47" s="48" t="n">
        <v>45</v>
      </c>
      <c r="O47" s="15"/>
    </row>
    <row r="48" customFormat="false" ht="13.5" hidden="false" customHeight="true" outlineLevel="0" collapsed="false">
      <c r="A48" s="48"/>
      <c r="O48" s="15"/>
    </row>
    <row r="49" customFormat="false" ht="15" hidden="false" customHeight="false" outlineLevel="0" collapsed="false">
      <c r="O49" s="15"/>
    </row>
    <row r="50" customFormat="false" ht="15" hidden="false" customHeight="false" outlineLevel="0" collapsed="false">
      <c r="O50" s="15"/>
    </row>
    <row r="51" customFormat="false" ht="15" hidden="false" customHeight="false" outlineLevel="0" collapsed="false">
      <c r="O51" s="15"/>
    </row>
    <row r="52" customFormat="false" ht="15" hidden="false" customHeight="false" outlineLevel="0" collapsed="false">
      <c r="O52" s="15"/>
    </row>
    <row r="53" customFormat="false" ht="15" hidden="false" customHeight="false" outlineLevel="0" collapsed="false">
      <c r="O53" s="15"/>
    </row>
    <row r="54" customFormat="false" ht="15" hidden="false" customHeight="false" outlineLevel="0" collapsed="false">
      <c r="O54" s="15"/>
    </row>
    <row r="55" customFormat="false" ht="15" hidden="false" customHeight="false" outlineLevel="0" collapsed="false">
      <c r="O55" s="15"/>
    </row>
    <row r="56" customFormat="false" ht="15" hidden="false" customHeight="false" outlineLevel="0" collapsed="false">
      <c r="O56" s="15"/>
    </row>
    <row r="57" customFormat="false" ht="15" hidden="false" customHeight="false" outlineLevel="0" collapsed="false">
      <c r="O57" s="15"/>
    </row>
    <row r="58" customFormat="false" ht="15" hidden="false" customHeight="false" outlineLevel="0" collapsed="false">
      <c r="O58" s="15"/>
    </row>
    <row r="59" customFormat="false" ht="15" hidden="false" customHeight="false" outlineLevel="0" collapsed="false">
      <c r="O59" s="15"/>
    </row>
    <row r="60" customFormat="false" ht="15" hidden="false" customHeight="false" outlineLevel="0" collapsed="false">
      <c r="O60" s="15"/>
    </row>
    <row r="61" customFormat="false" ht="15" hidden="false" customHeight="false" outlineLevel="0" collapsed="false">
      <c r="O61" s="15"/>
    </row>
    <row r="62" customFormat="false" ht="15" hidden="false" customHeight="false" outlineLevel="0" collapsed="false">
      <c r="O62" s="15"/>
    </row>
    <row r="63" customFormat="false" ht="15" hidden="false" customHeight="false" outlineLevel="0" collapsed="false">
      <c r="O63" s="15"/>
    </row>
    <row r="64" customFormat="false" ht="15" hidden="false" customHeight="false" outlineLevel="0" collapsed="false">
      <c r="O64" s="15"/>
    </row>
    <row r="65" customFormat="false" ht="15" hidden="false" customHeight="false" outlineLevel="0" collapsed="false">
      <c r="O65" s="15"/>
    </row>
    <row r="66" customFormat="false" ht="15" hidden="false" customHeight="false" outlineLevel="0" collapsed="false">
      <c r="O66" s="15"/>
    </row>
    <row r="67" customFormat="false" ht="15" hidden="false" customHeight="false" outlineLevel="0" collapsed="false">
      <c r="O67" s="15"/>
    </row>
    <row r="68" customFormat="false" ht="15" hidden="false" customHeight="false" outlineLevel="0" collapsed="false">
      <c r="O68" s="15"/>
    </row>
    <row r="69" customFormat="false" ht="15" hidden="false" customHeight="false" outlineLevel="0" collapsed="false">
      <c r="O69" s="15"/>
    </row>
    <row r="70" customFormat="false" ht="15" hidden="false" customHeight="false" outlineLevel="0" collapsed="false">
      <c r="O70" s="15"/>
    </row>
    <row r="71" customFormat="false" ht="15" hidden="false" customHeight="false" outlineLevel="0" collapsed="false">
      <c r="O71" s="15"/>
    </row>
    <row r="72" customFormat="false" ht="15" hidden="false" customHeight="false" outlineLevel="0" collapsed="false">
      <c r="O72" s="15"/>
    </row>
    <row r="73" customFormat="false" ht="15" hidden="false" customHeight="false" outlineLevel="0" collapsed="false">
      <c r="O73" s="15"/>
    </row>
    <row r="74" customFormat="false" ht="15" hidden="false" customHeight="false" outlineLevel="0" collapsed="false">
      <c r="O74" s="15"/>
    </row>
    <row r="75" customFormat="false" ht="15" hidden="false" customHeight="false" outlineLevel="0" collapsed="false">
      <c r="O75" s="15"/>
    </row>
    <row r="76" customFormat="false" ht="15" hidden="false" customHeight="false" outlineLevel="0" collapsed="false">
      <c r="O76" s="15"/>
    </row>
    <row r="77" customFormat="false" ht="15" hidden="false" customHeight="false" outlineLevel="0" collapsed="false">
      <c r="O77" s="15"/>
    </row>
    <row r="78" customFormat="false" ht="15" hidden="false" customHeight="false" outlineLevel="0" collapsed="false">
      <c r="O78" s="15"/>
    </row>
    <row r="79" customFormat="false" ht="15" hidden="false" customHeight="false" outlineLevel="0" collapsed="false">
      <c r="O79" s="15"/>
    </row>
    <row r="80" customFormat="false" ht="15" hidden="false" customHeight="false" outlineLevel="0" collapsed="false">
      <c r="O80" s="15"/>
    </row>
    <row r="81" customFormat="false" ht="15" hidden="false" customHeight="false" outlineLevel="0" collapsed="false">
      <c r="O81" s="15"/>
    </row>
    <row r="82" customFormat="false" ht="15" hidden="false" customHeight="false" outlineLevel="0" collapsed="false">
      <c r="O82" s="15"/>
    </row>
    <row r="83" customFormat="false" ht="15" hidden="false" customHeight="false" outlineLevel="0" collapsed="false">
      <c r="O83" s="15"/>
    </row>
    <row r="84" customFormat="false" ht="15" hidden="false" customHeight="false" outlineLevel="0" collapsed="false">
      <c r="O84" s="15"/>
    </row>
    <row r="85" customFormat="false" ht="15" hidden="false" customHeight="false" outlineLevel="0" collapsed="false">
      <c r="O85" s="15"/>
    </row>
    <row r="86" customFormat="false" ht="15" hidden="false" customHeight="false" outlineLevel="0" collapsed="false">
      <c r="O86" s="15"/>
    </row>
    <row r="87" customFormat="false" ht="15" hidden="false" customHeight="false" outlineLevel="0" collapsed="false">
      <c r="O87" s="15"/>
    </row>
    <row r="88" customFormat="false" ht="15" hidden="false" customHeight="false" outlineLevel="0" collapsed="false">
      <c r="O88" s="15"/>
    </row>
    <row r="89" customFormat="false" ht="15" hidden="false" customHeight="false" outlineLevel="0" collapsed="false">
      <c r="O89" s="15"/>
    </row>
    <row r="90" customFormat="false" ht="15" hidden="false" customHeight="false" outlineLevel="0" collapsed="false">
      <c r="O90" s="15"/>
    </row>
    <row r="91" customFormat="false" ht="15" hidden="false" customHeight="false" outlineLevel="0" collapsed="false">
      <c r="O91" s="15"/>
    </row>
    <row r="92" customFormat="false" ht="15" hidden="false" customHeight="false" outlineLevel="0" collapsed="false">
      <c r="O92" s="15"/>
    </row>
    <row r="93" customFormat="false" ht="15" hidden="false" customHeight="false" outlineLevel="0" collapsed="false">
      <c r="O93" s="15"/>
    </row>
    <row r="94" customFormat="false" ht="15" hidden="false" customHeight="false" outlineLevel="0" collapsed="false">
      <c r="O94" s="15"/>
    </row>
    <row r="95" customFormat="false" ht="15" hidden="false" customHeight="false" outlineLevel="0" collapsed="false">
      <c r="O95" s="15"/>
    </row>
    <row r="96" customFormat="false" ht="15" hidden="false" customHeight="false" outlineLevel="0" collapsed="false">
      <c r="O96" s="15"/>
    </row>
    <row r="97" customFormat="false" ht="15" hidden="false" customHeight="false" outlineLevel="0" collapsed="false">
      <c r="O97" s="15"/>
    </row>
    <row r="98" customFormat="false" ht="15" hidden="false" customHeight="false" outlineLevel="0" collapsed="false">
      <c r="O98" s="15"/>
    </row>
    <row r="99" customFormat="false" ht="15" hidden="false" customHeight="false" outlineLevel="0" collapsed="false">
      <c r="O99" s="15"/>
    </row>
    <row r="100" customFormat="false" ht="15" hidden="false" customHeight="false" outlineLevel="0" collapsed="false">
      <c r="O100" s="15"/>
    </row>
    <row r="101" customFormat="false" ht="15" hidden="false" customHeight="false" outlineLevel="0" collapsed="false">
      <c r="O101" s="15"/>
    </row>
    <row r="102" customFormat="false" ht="15" hidden="false" customHeight="false" outlineLevel="0" collapsed="false">
      <c r="O102" s="15"/>
    </row>
    <row r="103" customFormat="false" ht="15" hidden="false" customHeight="false" outlineLevel="0" collapsed="false">
      <c r="O103" s="15"/>
    </row>
    <row r="104" customFormat="false" ht="15" hidden="false" customHeight="false" outlineLevel="0" collapsed="false">
      <c r="O104" s="15"/>
    </row>
    <row r="105" customFormat="false" ht="15" hidden="false" customHeight="false" outlineLevel="0" collapsed="false">
      <c r="O105" s="15"/>
    </row>
    <row r="106" customFormat="false" ht="15" hidden="false" customHeight="false" outlineLevel="0" collapsed="false">
      <c r="O106" s="15"/>
    </row>
    <row r="107" customFormat="false" ht="15" hidden="false" customHeight="false" outlineLevel="0" collapsed="false">
      <c r="O107" s="15"/>
    </row>
    <row r="108" customFormat="false" ht="15" hidden="false" customHeight="false" outlineLevel="0" collapsed="false">
      <c r="O108" s="15"/>
    </row>
    <row r="109" customFormat="false" ht="15" hidden="false" customHeight="false" outlineLevel="0" collapsed="false">
      <c r="O109" s="15"/>
    </row>
    <row r="110" customFormat="false" ht="15" hidden="false" customHeight="false" outlineLevel="0" collapsed="false">
      <c r="O110" s="15"/>
    </row>
    <row r="111" customFormat="false" ht="15" hidden="false" customHeight="false" outlineLevel="0" collapsed="false">
      <c r="O111" s="15"/>
    </row>
    <row r="112" customFormat="false" ht="15" hidden="false" customHeight="false" outlineLevel="0" collapsed="false">
      <c r="O112" s="15"/>
    </row>
    <row r="113" customFormat="false" ht="15" hidden="false" customHeight="false" outlineLevel="0" collapsed="false">
      <c r="O113" s="15"/>
    </row>
    <row r="114" customFormat="false" ht="15" hidden="false" customHeight="false" outlineLevel="0" collapsed="false">
      <c r="O114" s="15"/>
    </row>
    <row r="115" customFormat="false" ht="15" hidden="false" customHeight="false" outlineLevel="0" collapsed="false">
      <c r="O115" s="15"/>
    </row>
    <row r="116" customFormat="false" ht="15" hidden="false" customHeight="false" outlineLevel="0" collapsed="false">
      <c r="O116" s="15"/>
    </row>
    <row r="117" customFormat="false" ht="15" hidden="false" customHeight="false" outlineLevel="0" collapsed="false">
      <c r="O117" s="15"/>
    </row>
    <row r="118" customFormat="false" ht="15" hidden="false" customHeight="false" outlineLevel="0" collapsed="false">
      <c r="O118" s="15"/>
    </row>
    <row r="119" customFormat="false" ht="15" hidden="false" customHeight="false" outlineLevel="0" collapsed="false">
      <c r="O119" s="15"/>
    </row>
    <row r="120" customFormat="false" ht="15" hidden="false" customHeight="false" outlineLevel="0" collapsed="false">
      <c r="O120" s="15"/>
    </row>
    <row r="121" customFormat="false" ht="15" hidden="false" customHeight="false" outlineLevel="0" collapsed="false">
      <c r="O121" s="15"/>
    </row>
    <row r="122" customFormat="false" ht="15" hidden="false" customHeight="false" outlineLevel="0" collapsed="false">
      <c r="O122" s="15"/>
    </row>
    <row r="123" customFormat="false" ht="15" hidden="false" customHeight="false" outlineLevel="0" collapsed="false">
      <c r="O123" s="15"/>
    </row>
    <row r="124" customFormat="false" ht="15" hidden="false" customHeight="false" outlineLevel="0" collapsed="false">
      <c r="O124" s="15"/>
    </row>
    <row r="125" customFormat="false" ht="15" hidden="false" customHeight="false" outlineLevel="0" collapsed="false">
      <c r="O125" s="15"/>
    </row>
    <row r="126" customFormat="false" ht="15" hidden="false" customHeight="false" outlineLevel="0" collapsed="false">
      <c r="O126" s="15"/>
    </row>
    <row r="127" customFormat="false" ht="15" hidden="false" customHeight="false" outlineLevel="0" collapsed="false">
      <c r="O127" s="15"/>
    </row>
    <row r="128" customFormat="false" ht="15" hidden="false" customHeight="false" outlineLevel="0" collapsed="false">
      <c r="O128" s="15"/>
    </row>
    <row r="129" customFormat="false" ht="15" hidden="false" customHeight="false" outlineLevel="0" collapsed="false">
      <c r="O129" s="15"/>
    </row>
    <row r="130" customFormat="false" ht="15" hidden="false" customHeight="false" outlineLevel="0" collapsed="false">
      <c r="O130" s="15"/>
    </row>
    <row r="131" customFormat="false" ht="15" hidden="false" customHeight="false" outlineLevel="0" collapsed="false">
      <c r="O131" s="15"/>
    </row>
    <row r="132" customFormat="false" ht="15" hidden="false" customHeight="false" outlineLevel="0" collapsed="false">
      <c r="O132" s="15"/>
    </row>
    <row r="133" customFormat="false" ht="15" hidden="false" customHeight="false" outlineLevel="0" collapsed="false">
      <c r="O133" s="15"/>
    </row>
    <row r="134" customFormat="false" ht="15" hidden="false" customHeight="false" outlineLevel="0" collapsed="false">
      <c r="O134" s="15"/>
    </row>
    <row r="135" customFormat="false" ht="15" hidden="false" customHeight="false" outlineLevel="0" collapsed="false">
      <c r="O135" s="15"/>
    </row>
    <row r="136" customFormat="false" ht="15" hidden="false" customHeight="false" outlineLevel="0" collapsed="false">
      <c r="O136" s="15"/>
    </row>
    <row r="137" customFormat="false" ht="15" hidden="false" customHeight="false" outlineLevel="0" collapsed="false">
      <c r="O137" s="15"/>
    </row>
    <row r="138" customFormat="false" ht="15" hidden="false" customHeight="false" outlineLevel="0" collapsed="false">
      <c r="O138" s="15"/>
    </row>
    <row r="139" customFormat="false" ht="15" hidden="false" customHeight="false" outlineLevel="0" collapsed="false">
      <c r="O139" s="15"/>
    </row>
    <row r="140" customFormat="false" ht="15" hidden="false" customHeight="false" outlineLevel="0" collapsed="false">
      <c r="O140" s="15"/>
    </row>
    <row r="141" customFormat="false" ht="15" hidden="false" customHeight="false" outlineLevel="0" collapsed="false">
      <c r="O141" s="15"/>
    </row>
    <row r="142" customFormat="false" ht="15" hidden="false" customHeight="false" outlineLevel="0" collapsed="false">
      <c r="O142" s="15"/>
    </row>
    <row r="143" customFormat="false" ht="15" hidden="false" customHeight="false" outlineLevel="0" collapsed="false">
      <c r="O143" s="15"/>
    </row>
    <row r="144" customFormat="false" ht="15" hidden="false" customHeight="false" outlineLevel="0" collapsed="false">
      <c r="O144" s="15"/>
    </row>
    <row r="145" customFormat="false" ht="15" hidden="false" customHeight="false" outlineLevel="0" collapsed="false">
      <c r="O145" s="15"/>
    </row>
    <row r="146" customFormat="false" ht="15" hidden="false" customHeight="false" outlineLevel="0" collapsed="false">
      <c r="O146" s="15"/>
    </row>
    <row r="147" customFormat="false" ht="15" hidden="false" customHeight="false" outlineLevel="0" collapsed="false">
      <c r="O147" s="15"/>
    </row>
    <row r="148" customFormat="false" ht="15" hidden="false" customHeight="false" outlineLevel="0" collapsed="false">
      <c r="O148" s="15"/>
    </row>
    <row r="149" customFormat="false" ht="15" hidden="false" customHeight="false" outlineLevel="0" collapsed="false">
      <c r="O149" s="15"/>
    </row>
    <row r="150" customFormat="false" ht="15" hidden="false" customHeight="false" outlineLevel="0" collapsed="false">
      <c r="O150" s="15"/>
    </row>
    <row r="151" customFormat="false" ht="15" hidden="false" customHeight="false" outlineLevel="0" collapsed="false">
      <c r="O151" s="15"/>
    </row>
    <row r="152" customFormat="false" ht="15" hidden="false" customHeight="false" outlineLevel="0" collapsed="false">
      <c r="O152" s="15"/>
    </row>
    <row r="153" customFormat="false" ht="15" hidden="false" customHeight="false" outlineLevel="0" collapsed="false">
      <c r="O153" s="15"/>
    </row>
    <row r="154" customFormat="false" ht="15" hidden="false" customHeight="false" outlineLevel="0" collapsed="false">
      <c r="O154" s="15"/>
    </row>
    <row r="155" customFormat="false" ht="15" hidden="false" customHeight="false" outlineLevel="0" collapsed="false">
      <c r="O155" s="15"/>
    </row>
    <row r="156" customFormat="false" ht="15" hidden="false" customHeight="false" outlineLevel="0" collapsed="false">
      <c r="O156" s="15"/>
    </row>
    <row r="157" customFormat="false" ht="15" hidden="false" customHeight="false" outlineLevel="0" collapsed="false">
      <c r="O157" s="15"/>
    </row>
    <row r="158" customFormat="false" ht="15" hidden="false" customHeight="false" outlineLevel="0" collapsed="false">
      <c r="O158" s="15"/>
    </row>
    <row r="159" customFormat="false" ht="15" hidden="false" customHeight="false" outlineLevel="0" collapsed="false">
      <c r="O159" s="15"/>
    </row>
    <row r="160" customFormat="false" ht="15" hidden="false" customHeight="false" outlineLevel="0" collapsed="false">
      <c r="O160" s="15"/>
    </row>
    <row r="161" customFormat="false" ht="15" hidden="false" customHeight="false" outlineLevel="0" collapsed="false">
      <c r="O161" s="15"/>
    </row>
    <row r="162" customFormat="false" ht="15" hidden="false" customHeight="false" outlineLevel="0" collapsed="false">
      <c r="O162" s="15"/>
    </row>
    <row r="163" customFormat="false" ht="15" hidden="false" customHeight="false" outlineLevel="0" collapsed="false">
      <c r="O163" s="15"/>
    </row>
    <row r="164" customFormat="false" ht="15" hidden="false" customHeight="false" outlineLevel="0" collapsed="false">
      <c r="O164" s="15"/>
    </row>
    <row r="165" customFormat="false" ht="15" hidden="false" customHeight="false" outlineLevel="0" collapsed="false">
      <c r="O165" s="15"/>
    </row>
    <row r="166" customFormat="false" ht="15" hidden="false" customHeight="false" outlineLevel="0" collapsed="false">
      <c r="O166" s="15"/>
    </row>
    <row r="167" customFormat="false" ht="15" hidden="false" customHeight="false" outlineLevel="0" collapsed="false">
      <c r="O167" s="15"/>
    </row>
    <row r="168" customFormat="false" ht="15" hidden="false" customHeight="false" outlineLevel="0" collapsed="false">
      <c r="O168" s="15"/>
    </row>
    <row r="169" customFormat="false" ht="15" hidden="false" customHeight="false" outlineLevel="0" collapsed="false">
      <c r="O169" s="15"/>
    </row>
    <row r="170" customFormat="false" ht="15" hidden="false" customHeight="false" outlineLevel="0" collapsed="false">
      <c r="O170" s="15"/>
    </row>
    <row r="171" customFormat="false" ht="15" hidden="false" customHeight="false" outlineLevel="0" collapsed="false">
      <c r="O171" s="15"/>
    </row>
    <row r="172" customFormat="false" ht="15" hidden="false" customHeight="false" outlineLevel="0" collapsed="false">
      <c r="O172" s="15"/>
    </row>
    <row r="173" customFormat="false" ht="15" hidden="false" customHeight="false" outlineLevel="0" collapsed="false">
      <c r="O173" s="15"/>
    </row>
    <row r="174" customFormat="false" ht="15" hidden="false" customHeight="false" outlineLevel="0" collapsed="false">
      <c r="O174" s="15"/>
    </row>
    <row r="175" customFormat="false" ht="15" hidden="false" customHeight="false" outlineLevel="0" collapsed="false">
      <c r="O175" s="15"/>
    </row>
    <row r="176" customFormat="false" ht="15" hidden="false" customHeight="false" outlineLevel="0" collapsed="false">
      <c r="O176" s="15"/>
    </row>
    <row r="177" customFormat="false" ht="15" hidden="false" customHeight="false" outlineLevel="0" collapsed="false">
      <c r="O177" s="15"/>
    </row>
    <row r="178" customFormat="false" ht="15" hidden="false" customHeight="false" outlineLevel="0" collapsed="false">
      <c r="O178" s="15"/>
    </row>
    <row r="179" customFormat="false" ht="15" hidden="false" customHeight="false" outlineLevel="0" collapsed="false">
      <c r="O179" s="15"/>
    </row>
    <row r="180" customFormat="false" ht="15" hidden="false" customHeight="false" outlineLevel="0" collapsed="false">
      <c r="O180" s="15"/>
    </row>
    <row r="181" customFormat="false" ht="15" hidden="false" customHeight="false" outlineLevel="0" collapsed="false">
      <c r="O181" s="15"/>
    </row>
    <row r="182" customFormat="false" ht="15" hidden="false" customHeight="false" outlineLevel="0" collapsed="false">
      <c r="O182" s="15"/>
    </row>
    <row r="183" customFormat="false" ht="15" hidden="false" customHeight="false" outlineLevel="0" collapsed="false">
      <c r="O183" s="15"/>
    </row>
    <row r="184" customFormat="false" ht="15" hidden="false" customHeight="false" outlineLevel="0" collapsed="false">
      <c r="O184" s="15"/>
    </row>
    <row r="185" customFormat="false" ht="15" hidden="false" customHeight="false" outlineLevel="0" collapsed="false">
      <c r="O185" s="15"/>
    </row>
    <row r="186" customFormat="false" ht="15" hidden="false" customHeight="false" outlineLevel="0" collapsed="false">
      <c r="O186" s="15"/>
    </row>
    <row r="187" customFormat="false" ht="15" hidden="false" customHeight="false" outlineLevel="0" collapsed="false">
      <c r="O187" s="15"/>
    </row>
    <row r="188" customFormat="false" ht="15" hidden="false" customHeight="false" outlineLevel="0" collapsed="false">
      <c r="O188" s="15"/>
    </row>
    <row r="189" customFormat="false" ht="15" hidden="false" customHeight="false" outlineLevel="0" collapsed="false">
      <c r="O189" s="15"/>
    </row>
    <row r="190" customFormat="false" ht="15" hidden="false" customHeight="false" outlineLevel="0" collapsed="false">
      <c r="O190" s="15"/>
    </row>
    <row r="191" customFormat="false" ht="15" hidden="false" customHeight="false" outlineLevel="0" collapsed="false">
      <c r="O191" s="15"/>
    </row>
    <row r="192" customFormat="false" ht="15" hidden="false" customHeight="false" outlineLevel="0" collapsed="false">
      <c r="O192" s="15"/>
    </row>
    <row r="193" customFormat="false" ht="15" hidden="false" customHeight="false" outlineLevel="0" collapsed="false">
      <c r="O193" s="15"/>
    </row>
    <row r="194" customFormat="false" ht="15" hidden="false" customHeight="false" outlineLevel="0" collapsed="false">
      <c r="O194" s="15"/>
    </row>
    <row r="195" customFormat="false" ht="15" hidden="false" customHeight="false" outlineLevel="0" collapsed="false">
      <c r="O195" s="15"/>
    </row>
    <row r="196" customFormat="false" ht="15" hidden="false" customHeight="false" outlineLevel="0" collapsed="false">
      <c r="O196" s="15"/>
    </row>
    <row r="197" customFormat="false" ht="15" hidden="false" customHeight="false" outlineLevel="0" collapsed="false">
      <c r="O197" s="15"/>
    </row>
    <row r="198" customFormat="false" ht="15" hidden="false" customHeight="false" outlineLevel="0" collapsed="false">
      <c r="O198" s="15"/>
    </row>
    <row r="199" customFormat="false" ht="15" hidden="false" customHeight="false" outlineLevel="0" collapsed="false">
      <c r="O199" s="15"/>
    </row>
    <row r="200" customFormat="false" ht="15" hidden="false" customHeight="false" outlineLevel="0" collapsed="false">
      <c r="O200" s="15"/>
    </row>
    <row r="201" customFormat="false" ht="15" hidden="false" customHeight="false" outlineLevel="0" collapsed="false">
      <c r="O201" s="15"/>
    </row>
    <row r="202" customFormat="false" ht="15" hidden="false" customHeight="false" outlineLevel="0" collapsed="false">
      <c r="O202" s="15"/>
    </row>
    <row r="203" customFormat="false" ht="15" hidden="false" customHeight="false" outlineLevel="0" collapsed="false">
      <c r="O203" s="15"/>
    </row>
    <row r="204" customFormat="false" ht="15" hidden="false" customHeight="false" outlineLevel="0" collapsed="false">
      <c r="O204" s="15"/>
    </row>
    <row r="205" customFormat="false" ht="15" hidden="false" customHeight="false" outlineLevel="0" collapsed="false">
      <c r="O205" s="15"/>
    </row>
    <row r="206" customFormat="false" ht="15" hidden="false" customHeight="false" outlineLevel="0" collapsed="false">
      <c r="O206" s="15"/>
    </row>
    <row r="207" customFormat="false" ht="15" hidden="false" customHeight="false" outlineLevel="0" collapsed="false">
      <c r="O207" s="15"/>
    </row>
    <row r="208" customFormat="false" ht="15" hidden="false" customHeight="false" outlineLevel="0" collapsed="false">
      <c r="O208" s="15"/>
    </row>
    <row r="209" customFormat="false" ht="15" hidden="false" customHeight="false" outlineLevel="0" collapsed="false">
      <c r="O209" s="15"/>
    </row>
    <row r="210" customFormat="false" ht="15" hidden="false" customHeight="false" outlineLevel="0" collapsed="false">
      <c r="O210" s="15"/>
    </row>
    <row r="211" customFormat="false" ht="15" hidden="false" customHeight="false" outlineLevel="0" collapsed="false">
      <c r="O211" s="15"/>
    </row>
    <row r="212" customFormat="false" ht="15" hidden="false" customHeight="false" outlineLevel="0" collapsed="false">
      <c r="O212" s="15"/>
    </row>
    <row r="213" customFormat="false" ht="15" hidden="false" customHeight="false" outlineLevel="0" collapsed="false">
      <c r="O213" s="15"/>
    </row>
    <row r="214" customFormat="false" ht="15" hidden="false" customHeight="false" outlineLevel="0" collapsed="false">
      <c r="O214" s="15"/>
    </row>
    <row r="215" customFormat="false" ht="15" hidden="false" customHeight="false" outlineLevel="0" collapsed="false">
      <c r="O215" s="15"/>
    </row>
    <row r="216" customFormat="false" ht="15" hidden="false" customHeight="false" outlineLevel="0" collapsed="false">
      <c r="O216" s="15"/>
    </row>
    <row r="217" customFormat="false" ht="15" hidden="false" customHeight="false" outlineLevel="0" collapsed="false">
      <c r="O217" s="15"/>
    </row>
    <row r="218" customFormat="false" ht="15" hidden="false" customHeight="false" outlineLevel="0" collapsed="false">
      <c r="O218" s="15"/>
    </row>
    <row r="219" customFormat="false" ht="15" hidden="false" customHeight="false" outlineLevel="0" collapsed="false">
      <c r="O219" s="15"/>
    </row>
    <row r="220" customFormat="false" ht="15" hidden="false" customHeight="false" outlineLevel="0" collapsed="false">
      <c r="O220" s="15"/>
    </row>
    <row r="221" customFormat="false" ht="15" hidden="false" customHeight="false" outlineLevel="0" collapsed="false">
      <c r="O221" s="15"/>
    </row>
    <row r="222" customFormat="false" ht="15" hidden="false" customHeight="false" outlineLevel="0" collapsed="false">
      <c r="O222" s="15"/>
    </row>
    <row r="223" customFormat="false" ht="15" hidden="false" customHeight="false" outlineLevel="0" collapsed="false">
      <c r="O223" s="15"/>
    </row>
    <row r="224" customFormat="false" ht="15" hidden="false" customHeight="false" outlineLevel="0" collapsed="false">
      <c r="O224" s="15"/>
    </row>
    <row r="225" customFormat="false" ht="15" hidden="false" customHeight="false" outlineLevel="0" collapsed="false">
      <c r="O225" s="15"/>
    </row>
    <row r="226" customFormat="false" ht="15" hidden="false" customHeight="false" outlineLevel="0" collapsed="false">
      <c r="O226" s="15"/>
    </row>
    <row r="227" customFormat="false" ht="15" hidden="false" customHeight="false" outlineLevel="0" collapsed="false">
      <c r="O227" s="15"/>
    </row>
    <row r="228" customFormat="false" ht="15" hidden="false" customHeight="false" outlineLevel="0" collapsed="false">
      <c r="O228" s="15"/>
    </row>
    <row r="229" customFormat="false" ht="15" hidden="false" customHeight="false" outlineLevel="0" collapsed="false">
      <c r="O229" s="15"/>
    </row>
    <row r="230" customFormat="false" ht="15" hidden="false" customHeight="false" outlineLevel="0" collapsed="false">
      <c r="O230" s="15"/>
    </row>
    <row r="231" customFormat="false" ht="15" hidden="false" customHeight="false" outlineLevel="0" collapsed="false">
      <c r="O231" s="15"/>
    </row>
    <row r="232" customFormat="false" ht="15" hidden="false" customHeight="false" outlineLevel="0" collapsed="false">
      <c r="O232" s="15"/>
    </row>
    <row r="233" customFormat="false" ht="15" hidden="false" customHeight="false" outlineLevel="0" collapsed="false">
      <c r="O233" s="15"/>
    </row>
    <row r="234" customFormat="false" ht="15" hidden="false" customHeight="false" outlineLevel="0" collapsed="false">
      <c r="O234" s="15"/>
    </row>
    <row r="235" customFormat="false" ht="15" hidden="false" customHeight="false" outlineLevel="0" collapsed="false">
      <c r="O235" s="15"/>
    </row>
    <row r="236" customFormat="false" ht="15" hidden="false" customHeight="false" outlineLevel="0" collapsed="false">
      <c r="O236" s="15"/>
    </row>
    <row r="237" customFormat="false" ht="15" hidden="false" customHeight="false" outlineLevel="0" collapsed="false">
      <c r="O237" s="15"/>
    </row>
    <row r="238" customFormat="false" ht="15" hidden="false" customHeight="false" outlineLevel="0" collapsed="false">
      <c r="O238" s="15"/>
    </row>
    <row r="239" customFormat="false" ht="15" hidden="false" customHeight="false" outlineLevel="0" collapsed="false">
      <c r="O239" s="15"/>
    </row>
    <row r="240" customFormat="false" ht="15" hidden="false" customHeight="false" outlineLevel="0" collapsed="false">
      <c r="O240" s="15"/>
    </row>
    <row r="241" customFormat="false" ht="15" hidden="false" customHeight="false" outlineLevel="0" collapsed="false">
      <c r="O241" s="15"/>
    </row>
    <row r="242" customFormat="false" ht="15" hidden="false" customHeight="false" outlineLevel="0" collapsed="false">
      <c r="O242" s="15"/>
    </row>
    <row r="243" customFormat="false" ht="15" hidden="false" customHeight="false" outlineLevel="0" collapsed="false">
      <c r="O243" s="15"/>
    </row>
    <row r="244" customFormat="false" ht="15" hidden="false" customHeight="false" outlineLevel="0" collapsed="false">
      <c r="O244" s="15"/>
    </row>
    <row r="245" customFormat="false" ht="15" hidden="false" customHeight="false" outlineLevel="0" collapsed="false">
      <c r="O245" s="15"/>
    </row>
    <row r="246" customFormat="false" ht="15" hidden="false" customHeight="false" outlineLevel="0" collapsed="false">
      <c r="O246" s="15"/>
    </row>
    <row r="247" customFormat="false" ht="15" hidden="false" customHeight="false" outlineLevel="0" collapsed="false">
      <c r="O247" s="15"/>
    </row>
    <row r="248" customFormat="false" ht="15" hidden="false" customHeight="false" outlineLevel="0" collapsed="false">
      <c r="O248" s="15"/>
    </row>
    <row r="249" customFormat="false" ht="15" hidden="false" customHeight="false" outlineLevel="0" collapsed="false">
      <c r="O249" s="15"/>
    </row>
    <row r="250" customFormat="false" ht="15" hidden="false" customHeight="false" outlineLevel="0" collapsed="false">
      <c r="O250" s="15"/>
    </row>
    <row r="251" customFormat="false" ht="15" hidden="false" customHeight="false" outlineLevel="0" collapsed="false">
      <c r="O251" s="15"/>
    </row>
    <row r="252" customFormat="false" ht="15" hidden="false" customHeight="false" outlineLevel="0" collapsed="false">
      <c r="O252" s="15"/>
    </row>
    <row r="253" customFormat="false" ht="15" hidden="false" customHeight="false" outlineLevel="0" collapsed="false">
      <c r="O253" s="15"/>
    </row>
    <row r="254" customFormat="false" ht="15" hidden="false" customHeight="false" outlineLevel="0" collapsed="false">
      <c r="O254" s="15"/>
    </row>
    <row r="255" customFormat="false" ht="15" hidden="false" customHeight="false" outlineLevel="0" collapsed="false">
      <c r="O255" s="15"/>
    </row>
    <row r="256" customFormat="false" ht="15" hidden="false" customHeight="false" outlineLevel="0" collapsed="false">
      <c r="O256" s="15"/>
    </row>
    <row r="257" customFormat="false" ht="15" hidden="false" customHeight="false" outlineLevel="0" collapsed="false">
      <c r="O257" s="15"/>
    </row>
    <row r="258" customFormat="false" ht="15" hidden="false" customHeight="false" outlineLevel="0" collapsed="false">
      <c r="O258" s="15"/>
    </row>
    <row r="259" customFormat="false" ht="15" hidden="false" customHeight="false" outlineLevel="0" collapsed="false">
      <c r="O259" s="15"/>
    </row>
    <row r="260" customFormat="false" ht="15" hidden="false" customHeight="false" outlineLevel="0" collapsed="false">
      <c r="O260" s="15"/>
    </row>
    <row r="261" customFormat="false" ht="15" hidden="false" customHeight="false" outlineLevel="0" collapsed="false">
      <c r="O261" s="15"/>
    </row>
    <row r="262" customFormat="false" ht="15" hidden="false" customHeight="false" outlineLevel="0" collapsed="false">
      <c r="O262" s="15"/>
    </row>
    <row r="263" customFormat="false" ht="15" hidden="false" customHeight="false" outlineLevel="0" collapsed="false">
      <c r="O263" s="15"/>
    </row>
    <row r="264" customFormat="false" ht="15" hidden="false" customHeight="false" outlineLevel="0" collapsed="false">
      <c r="O264" s="15"/>
    </row>
    <row r="265" customFormat="false" ht="15" hidden="false" customHeight="false" outlineLevel="0" collapsed="false">
      <c r="O265" s="15"/>
    </row>
    <row r="266" customFormat="false" ht="15" hidden="false" customHeight="false" outlineLevel="0" collapsed="false">
      <c r="O266" s="15"/>
    </row>
    <row r="267" customFormat="false" ht="15" hidden="false" customHeight="false" outlineLevel="0" collapsed="false">
      <c r="O267" s="15"/>
    </row>
    <row r="268" customFormat="false" ht="15" hidden="false" customHeight="false" outlineLevel="0" collapsed="false">
      <c r="O268" s="15"/>
    </row>
    <row r="269" customFormat="false" ht="15" hidden="false" customHeight="false" outlineLevel="0" collapsed="false">
      <c r="O269" s="15"/>
    </row>
    <row r="270" customFormat="false" ht="15" hidden="false" customHeight="false" outlineLevel="0" collapsed="false">
      <c r="O270" s="15"/>
    </row>
    <row r="271" customFormat="false" ht="15" hidden="false" customHeight="false" outlineLevel="0" collapsed="false">
      <c r="O271" s="15"/>
    </row>
    <row r="272" customFormat="false" ht="15" hidden="false" customHeight="false" outlineLevel="0" collapsed="false">
      <c r="O272" s="15"/>
    </row>
    <row r="273" customFormat="false" ht="15" hidden="false" customHeight="false" outlineLevel="0" collapsed="false">
      <c r="O273" s="15"/>
    </row>
    <row r="274" customFormat="false" ht="15" hidden="false" customHeight="false" outlineLevel="0" collapsed="false">
      <c r="O274" s="15"/>
    </row>
    <row r="275" customFormat="false" ht="15" hidden="false" customHeight="false" outlineLevel="0" collapsed="false">
      <c r="O275" s="15"/>
    </row>
    <row r="276" customFormat="false" ht="15" hidden="false" customHeight="false" outlineLevel="0" collapsed="false">
      <c r="O276" s="15"/>
    </row>
    <row r="277" customFormat="false" ht="15" hidden="false" customHeight="false" outlineLevel="0" collapsed="false">
      <c r="O277" s="15"/>
    </row>
    <row r="278" customFormat="false" ht="15" hidden="false" customHeight="false" outlineLevel="0" collapsed="false">
      <c r="O278" s="15"/>
    </row>
    <row r="279" customFormat="false" ht="15" hidden="false" customHeight="false" outlineLevel="0" collapsed="false">
      <c r="O279" s="15"/>
    </row>
    <row r="280" customFormat="false" ht="15" hidden="false" customHeight="false" outlineLevel="0" collapsed="false">
      <c r="O280" s="15"/>
    </row>
    <row r="281" customFormat="false" ht="15" hidden="false" customHeight="false" outlineLevel="0" collapsed="false">
      <c r="O281" s="15"/>
    </row>
    <row r="282" customFormat="false" ht="15" hidden="false" customHeight="false" outlineLevel="0" collapsed="false">
      <c r="O282" s="15"/>
    </row>
    <row r="283" customFormat="false" ht="15" hidden="false" customHeight="false" outlineLevel="0" collapsed="false">
      <c r="O283" s="15"/>
    </row>
    <row r="284" customFormat="false" ht="15" hidden="false" customHeight="false" outlineLevel="0" collapsed="false">
      <c r="O284" s="15"/>
    </row>
    <row r="285" customFormat="false" ht="15" hidden="false" customHeight="false" outlineLevel="0" collapsed="false">
      <c r="O285" s="15"/>
    </row>
    <row r="286" customFormat="false" ht="15" hidden="false" customHeight="false" outlineLevel="0" collapsed="false">
      <c r="O286" s="15"/>
    </row>
    <row r="287" customFormat="false" ht="15" hidden="false" customHeight="false" outlineLevel="0" collapsed="false">
      <c r="O287" s="15"/>
    </row>
    <row r="288" customFormat="false" ht="15" hidden="false" customHeight="false" outlineLevel="0" collapsed="false">
      <c r="O288" s="15"/>
    </row>
    <row r="289" customFormat="false" ht="15" hidden="false" customHeight="false" outlineLevel="0" collapsed="false">
      <c r="O289" s="15"/>
    </row>
    <row r="290" customFormat="false" ht="15" hidden="false" customHeight="false" outlineLevel="0" collapsed="false">
      <c r="O290" s="15"/>
    </row>
    <row r="291" customFormat="false" ht="15" hidden="false" customHeight="false" outlineLevel="0" collapsed="false">
      <c r="O291" s="15"/>
    </row>
    <row r="292" customFormat="false" ht="15" hidden="false" customHeight="false" outlineLevel="0" collapsed="false">
      <c r="O292" s="15"/>
    </row>
    <row r="293" customFormat="false" ht="15" hidden="false" customHeight="false" outlineLevel="0" collapsed="false">
      <c r="O293" s="15"/>
    </row>
    <row r="294" customFormat="false" ht="15" hidden="false" customHeight="false" outlineLevel="0" collapsed="false">
      <c r="O294" s="15"/>
    </row>
    <row r="295" customFormat="false" ht="15" hidden="false" customHeight="false" outlineLevel="0" collapsed="false">
      <c r="O295" s="15"/>
    </row>
    <row r="296" customFormat="false" ht="15" hidden="false" customHeight="false" outlineLevel="0" collapsed="false">
      <c r="O296" s="15"/>
    </row>
    <row r="297" customFormat="false" ht="15" hidden="false" customHeight="false" outlineLevel="0" collapsed="false">
      <c r="O297" s="15"/>
    </row>
    <row r="298" customFormat="false" ht="15" hidden="false" customHeight="false" outlineLevel="0" collapsed="false">
      <c r="O298" s="15"/>
    </row>
    <row r="299" customFormat="false" ht="15" hidden="false" customHeight="false" outlineLevel="0" collapsed="false">
      <c r="O299" s="15"/>
    </row>
    <row r="300" customFormat="false" ht="15" hidden="false" customHeight="false" outlineLevel="0" collapsed="false">
      <c r="O300" s="15"/>
    </row>
    <row r="301" customFormat="false" ht="15" hidden="false" customHeight="false" outlineLevel="0" collapsed="false">
      <c r="O301" s="15"/>
    </row>
    <row r="302" customFormat="false" ht="15" hidden="false" customHeight="false" outlineLevel="0" collapsed="false">
      <c r="O302" s="15"/>
    </row>
    <row r="303" customFormat="false" ht="15" hidden="false" customHeight="false" outlineLevel="0" collapsed="false">
      <c r="O303" s="15"/>
    </row>
    <row r="304" customFormat="false" ht="15" hidden="false" customHeight="false" outlineLevel="0" collapsed="false">
      <c r="O304" s="15"/>
    </row>
    <row r="305" customFormat="false" ht="15" hidden="false" customHeight="false" outlineLevel="0" collapsed="false">
      <c r="O305" s="15"/>
    </row>
    <row r="306" customFormat="false" ht="15" hidden="false" customHeight="false" outlineLevel="0" collapsed="false">
      <c r="O306" s="15"/>
    </row>
    <row r="307" customFormat="false" ht="15" hidden="false" customHeight="false" outlineLevel="0" collapsed="false">
      <c r="O307" s="15"/>
    </row>
    <row r="308" customFormat="false" ht="15" hidden="false" customHeight="false" outlineLevel="0" collapsed="false">
      <c r="O308" s="15"/>
    </row>
    <row r="309" customFormat="false" ht="15" hidden="false" customHeight="false" outlineLevel="0" collapsed="false">
      <c r="O309" s="15"/>
    </row>
    <row r="310" customFormat="false" ht="15" hidden="false" customHeight="false" outlineLevel="0" collapsed="false">
      <c r="O310" s="15"/>
    </row>
    <row r="311" customFormat="false" ht="15" hidden="false" customHeight="false" outlineLevel="0" collapsed="false">
      <c r="O311" s="15"/>
    </row>
    <row r="312" customFormat="false" ht="15" hidden="false" customHeight="false" outlineLevel="0" collapsed="false">
      <c r="O312" s="15"/>
    </row>
    <row r="313" customFormat="false" ht="15" hidden="false" customHeight="false" outlineLevel="0" collapsed="false">
      <c r="O313" s="15"/>
    </row>
    <row r="314" customFormat="false" ht="15" hidden="false" customHeight="false" outlineLevel="0" collapsed="false">
      <c r="O314" s="15"/>
    </row>
    <row r="315" customFormat="false" ht="15" hidden="false" customHeight="false" outlineLevel="0" collapsed="false">
      <c r="O315" s="15"/>
    </row>
    <row r="316" customFormat="false" ht="15" hidden="false" customHeight="false" outlineLevel="0" collapsed="false">
      <c r="O316" s="15"/>
    </row>
    <row r="317" customFormat="false" ht="15" hidden="false" customHeight="false" outlineLevel="0" collapsed="false">
      <c r="O317" s="15"/>
    </row>
    <row r="318" customFormat="false" ht="15" hidden="false" customHeight="false" outlineLevel="0" collapsed="false">
      <c r="O318" s="15"/>
    </row>
    <row r="319" customFormat="false" ht="15" hidden="false" customHeight="false" outlineLevel="0" collapsed="false">
      <c r="O319" s="15"/>
    </row>
    <row r="320" customFormat="false" ht="15" hidden="false" customHeight="false" outlineLevel="0" collapsed="false">
      <c r="O320" s="15"/>
    </row>
    <row r="321" customFormat="false" ht="15" hidden="false" customHeight="false" outlineLevel="0" collapsed="false">
      <c r="O321" s="15"/>
    </row>
    <row r="322" customFormat="false" ht="15" hidden="false" customHeight="false" outlineLevel="0" collapsed="false">
      <c r="O322" s="15"/>
    </row>
    <row r="323" customFormat="false" ht="15" hidden="false" customHeight="false" outlineLevel="0" collapsed="false">
      <c r="O323" s="15"/>
    </row>
    <row r="324" customFormat="false" ht="15" hidden="false" customHeight="false" outlineLevel="0" collapsed="false">
      <c r="O324" s="15"/>
    </row>
    <row r="325" customFormat="false" ht="15" hidden="false" customHeight="false" outlineLevel="0" collapsed="false">
      <c r="O325" s="15"/>
    </row>
    <row r="326" customFormat="false" ht="15" hidden="false" customHeight="false" outlineLevel="0" collapsed="false">
      <c r="O326" s="15"/>
    </row>
    <row r="327" customFormat="false" ht="15" hidden="false" customHeight="false" outlineLevel="0" collapsed="false">
      <c r="O327" s="15"/>
    </row>
    <row r="328" customFormat="false" ht="15" hidden="false" customHeight="false" outlineLevel="0" collapsed="false">
      <c r="O328" s="15"/>
    </row>
    <row r="329" customFormat="false" ht="15" hidden="false" customHeight="false" outlineLevel="0" collapsed="false">
      <c r="O329" s="15"/>
    </row>
    <row r="330" customFormat="false" ht="15" hidden="false" customHeight="false" outlineLevel="0" collapsed="false">
      <c r="O330" s="15"/>
    </row>
    <row r="331" customFormat="false" ht="15" hidden="false" customHeight="false" outlineLevel="0" collapsed="false">
      <c r="O331" s="15"/>
    </row>
    <row r="332" customFormat="false" ht="15" hidden="false" customHeight="false" outlineLevel="0" collapsed="false">
      <c r="O332" s="15"/>
    </row>
    <row r="333" customFormat="false" ht="15" hidden="false" customHeight="false" outlineLevel="0" collapsed="false">
      <c r="O333" s="15"/>
    </row>
    <row r="334" customFormat="false" ht="15" hidden="false" customHeight="false" outlineLevel="0" collapsed="false">
      <c r="O334" s="15"/>
    </row>
    <row r="335" customFormat="false" ht="15" hidden="false" customHeight="false" outlineLevel="0" collapsed="false">
      <c r="O335" s="15"/>
    </row>
    <row r="336" customFormat="false" ht="15" hidden="false" customHeight="false" outlineLevel="0" collapsed="false">
      <c r="O336" s="15"/>
    </row>
    <row r="337" customFormat="false" ht="15" hidden="false" customHeight="false" outlineLevel="0" collapsed="false">
      <c r="O337" s="15"/>
    </row>
    <row r="338" customFormat="false" ht="15" hidden="false" customHeight="false" outlineLevel="0" collapsed="false">
      <c r="O338" s="15"/>
    </row>
    <row r="339" customFormat="false" ht="15" hidden="false" customHeight="false" outlineLevel="0" collapsed="false">
      <c r="O339" s="15"/>
    </row>
    <row r="340" customFormat="false" ht="15" hidden="false" customHeight="false" outlineLevel="0" collapsed="false">
      <c r="O340" s="15"/>
    </row>
    <row r="341" customFormat="false" ht="15" hidden="false" customHeight="false" outlineLevel="0" collapsed="false">
      <c r="O341" s="15"/>
    </row>
    <row r="342" customFormat="false" ht="15" hidden="false" customHeight="false" outlineLevel="0" collapsed="false">
      <c r="O342" s="15"/>
    </row>
    <row r="343" customFormat="false" ht="15" hidden="false" customHeight="false" outlineLevel="0" collapsed="false">
      <c r="O343" s="15"/>
    </row>
    <row r="344" customFormat="false" ht="15" hidden="false" customHeight="false" outlineLevel="0" collapsed="false">
      <c r="O344" s="15"/>
    </row>
    <row r="345" customFormat="false" ht="15" hidden="false" customHeight="false" outlineLevel="0" collapsed="false">
      <c r="O345" s="15"/>
    </row>
    <row r="346" customFormat="false" ht="15" hidden="false" customHeight="false" outlineLevel="0" collapsed="false">
      <c r="O346" s="15"/>
    </row>
    <row r="347" customFormat="false" ht="15" hidden="false" customHeight="false" outlineLevel="0" collapsed="false">
      <c r="O347" s="15"/>
    </row>
    <row r="348" customFormat="false" ht="15" hidden="false" customHeight="false" outlineLevel="0" collapsed="false">
      <c r="O348" s="15"/>
    </row>
    <row r="349" customFormat="false" ht="15" hidden="false" customHeight="false" outlineLevel="0" collapsed="false">
      <c r="O349" s="15"/>
    </row>
    <row r="350" customFormat="false" ht="15" hidden="false" customHeight="false" outlineLevel="0" collapsed="false">
      <c r="O350" s="15"/>
    </row>
    <row r="351" customFormat="false" ht="15" hidden="false" customHeight="false" outlineLevel="0" collapsed="false">
      <c r="O351" s="15"/>
    </row>
    <row r="352" customFormat="false" ht="15" hidden="false" customHeight="false" outlineLevel="0" collapsed="false">
      <c r="O352" s="15"/>
    </row>
    <row r="353" customFormat="false" ht="15" hidden="false" customHeight="false" outlineLevel="0" collapsed="false">
      <c r="O353" s="15"/>
    </row>
    <row r="354" customFormat="false" ht="15" hidden="false" customHeight="false" outlineLevel="0" collapsed="false">
      <c r="O354" s="15"/>
    </row>
    <row r="355" customFormat="false" ht="15" hidden="false" customHeight="false" outlineLevel="0" collapsed="false">
      <c r="O355" s="15"/>
    </row>
    <row r="356" customFormat="false" ht="15" hidden="false" customHeight="false" outlineLevel="0" collapsed="false">
      <c r="O356" s="15"/>
    </row>
    <row r="357" customFormat="false" ht="15" hidden="false" customHeight="false" outlineLevel="0" collapsed="false">
      <c r="O357" s="15"/>
    </row>
    <row r="358" customFormat="false" ht="15" hidden="false" customHeight="false" outlineLevel="0" collapsed="false">
      <c r="O358" s="15"/>
    </row>
    <row r="359" customFormat="false" ht="15" hidden="false" customHeight="false" outlineLevel="0" collapsed="false">
      <c r="O359" s="15"/>
    </row>
    <row r="360" customFormat="false" ht="15" hidden="false" customHeight="false" outlineLevel="0" collapsed="false">
      <c r="O360" s="15"/>
    </row>
    <row r="361" customFormat="false" ht="15" hidden="false" customHeight="false" outlineLevel="0" collapsed="false">
      <c r="O361" s="15"/>
    </row>
    <row r="362" customFormat="false" ht="15" hidden="false" customHeight="false" outlineLevel="0" collapsed="false">
      <c r="O362" s="15"/>
    </row>
    <row r="363" customFormat="false" ht="15" hidden="false" customHeight="false" outlineLevel="0" collapsed="false">
      <c r="O363" s="15"/>
    </row>
    <row r="364" customFormat="false" ht="15" hidden="false" customHeight="false" outlineLevel="0" collapsed="false">
      <c r="O364" s="15"/>
    </row>
    <row r="365" customFormat="false" ht="15" hidden="false" customHeight="false" outlineLevel="0" collapsed="false">
      <c r="O365" s="15"/>
    </row>
    <row r="366" customFormat="false" ht="15" hidden="false" customHeight="false" outlineLevel="0" collapsed="false">
      <c r="O366" s="15"/>
    </row>
    <row r="367" customFormat="false" ht="15" hidden="false" customHeight="false" outlineLevel="0" collapsed="false">
      <c r="O367" s="15"/>
    </row>
    <row r="368" customFormat="false" ht="15" hidden="false" customHeight="false" outlineLevel="0" collapsed="false">
      <c r="O368" s="15"/>
    </row>
    <row r="369" customFormat="false" ht="15" hidden="false" customHeight="false" outlineLevel="0" collapsed="false">
      <c r="O369" s="15"/>
    </row>
    <row r="370" customFormat="false" ht="15" hidden="false" customHeight="false" outlineLevel="0" collapsed="false">
      <c r="O370" s="15"/>
    </row>
    <row r="371" customFormat="false" ht="15" hidden="false" customHeight="false" outlineLevel="0" collapsed="false">
      <c r="O371" s="15"/>
    </row>
    <row r="372" customFormat="false" ht="15" hidden="false" customHeight="false" outlineLevel="0" collapsed="false">
      <c r="O372" s="15"/>
    </row>
    <row r="373" customFormat="false" ht="15" hidden="false" customHeight="false" outlineLevel="0" collapsed="false">
      <c r="O373" s="15"/>
    </row>
    <row r="374" customFormat="false" ht="15" hidden="false" customHeight="false" outlineLevel="0" collapsed="false">
      <c r="O374" s="15"/>
    </row>
    <row r="375" customFormat="false" ht="15" hidden="false" customHeight="false" outlineLevel="0" collapsed="false">
      <c r="O375" s="15"/>
    </row>
    <row r="376" customFormat="false" ht="15" hidden="false" customHeight="false" outlineLevel="0" collapsed="false">
      <c r="O376" s="15"/>
    </row>
    <row r="377" customFormat="false" ht="15" hidden="false" customHeight="false" outlineLevel="0" collapsed="false">
      <c r="O377" s="15"/>
    </row>
    <row r="378" customFormat="false" ht="15" hidden="false" customHeight="false" outlineLevel="0" collapsed="false">
      <c r="O378" s="15"/>
    </row>
    <row r="379" customFormat="false" ht="15" hidden="false" customHeight="false" outlineLevel="0" collapsed="false">
      <c r="O379" s="15"/>
    </row>
    <row r="380" customFormat="false" ht="15" hidden="false" customHeight="false" outlineLevel="0" collapsed="false">
      <c r="O380" s="15"/>
    </row>
    <row r="381" customFormat="false" ht="15" hidden="false" customHeight="false" outlineLevel="0" collapsed="false">
      <c r="O381" s="15"/>
    </row>
    <row r="382" customFormat="false" ht="15" hidden="false" customHeight="false" outlineLevel="0" collapsed="false">
      <c r="O382" s="15"/>
    </row>
    <row r="383" customFormat="false" ht="15" hidden="false" customHeight="false" outlineLevel="0" collapsed="false">
      <c r="O383" s="15"/>
    </row>
    <row r="384" customFormat="false" ht="15" hidden="false" customHeight="false" outlineLevel="0" collapsed="false">
      <c r="O384" s="15"/>
    </row>
    <row r="385" customFormat="false" ht="15" hidden="false" customHeight="false" outlineLevel="0" collapsed="false">
      <c r="O385" s="15"/>
    </row>
    <row r="386" customFormat="false" ht="15" hidden="false" customHeight="false" outlineLevel="0" collapsed="false">
      <c r="O386" s="15"/>
    </row>
    <row r="387" customFormat="false" ht="15" hidden="false" customHeight="false" outlineLevel="0" collapsed="false">
      <c r="O387" s="15"/>
    </row>
    <row r="388" customFormat="false" ht="15" hidden="false" customHeight="false" outlineLevel="0" collapsed="false">
      <c r="O388" s="15"/>
    </row>
    <row r="389" customFormat="false" ht="15" hidden="false" customHeight="false" outlineLevel="0" collapsed="false">
      <c r="O389" s="15"/>
    </row>
    <row r="390" customFormat="false" ht="15" hidden="false" customHeight="false" outlineLevel="0" collapsed="false">
      <c r="O390" s="15"/>
    </row>
    <row r="391" customFormat="false" ht="15" hidden="false" customHeight="false" outlineLevel="0" collapsed="false">
      <c r="O391" s="15"/>
    </row>
    <row r="392" customFormat="false" ht="15" hidden="false" customHeight="false" outlineLevel="0" collapsed="false">
      <c r="O392" s="15"/>
    </row>
    <row r="393" customFormat="false" ht="15" hidden="false" customHeight="false" outlineLevel="0" collapsed="false">
      <c r="O393" s="15"/>
    </row>
    <row r="394" customFormat="false" ht="15" hidden="false" customHeight="false" outlineLevel="0" collapsed="false">
      <c r="O394" s="15"/>
    </row>
    <row r="395" customFormat="false" ht="15" hidden="false" customHeight="false" outlineLevel="0" collapsed="false">
      <c r="O395" s="15"/>
    </row>
    <row r="396" customFormat="false" ht="15" hidden="false" customHeight="false" outlineLevel="0" collapsed="false">
      <c r="O396" s="15"/>
    </row>
    <row r="397" customFormat="false" ht="15" hidden="false" customHeight="false" outlineLevel="0" collapsed="false">
      <c r="O397" s="15"/>
    </row>
    <row r="398" customFormat="false" ht="15" hidden="false" customHeight="false" outlineLevel="0" collapsed="false">
      <c r="O398" s="15"/>
    </row>
    <row r="399" customFormat="false" ht="15" hidden="false" customHeight="false" outlineLevel="0" collapsed="false">
      <c r="O399" s="15"/>
    </row>
    <row r="400" customFormat="false" ht="15" hidden="false" customHeight="false" outlineLevel="0" collapsed="false">
      <c r="O400" s="15"/>
    </row>
    <row r="401" customFormat="false" ht="15" hidden="false" customHeight="false" outlineLevel="0" collapsed="false">
      <c r="O401" s="15"/>
    </row>
    <row r="402" customFormat="false" ht="15" hidden="false" customHeight="false" outlineLevel="0" collapsed="false">
      <c r="O402" s="15"/>
    </row>
    <row r="403" customFormat="false" ht="15" hidden="false" customHeight="false" outlineLevel="0" collapsed="false">
      <c r="O403" s="15"/>
    </row>
    <row r="404" customFormat="false" ht="15" hidden="false" customHeight="false" outlineLevel="0" collapsed="false">
      <c r="O404" s="15"/>
    </row>
    <row r="405" customFormat="false" ht="15" hidden="false" customHeight="false" outlineLevel="0" collapsed="false">
      <c r="O405" s="15"/>
    </row>
    <row r="406" customFormat="false" ht="15" hidden="false" customHeight="false" outlineLevel="0" collapsed="false">
      <c r="O406" s="15"/>
    </row>
    <row r="407" customFormat="false" ht="15" hidden="false" customHeight="false" outlineLevel="0" collapsed="false">
      <c r="O407" s="15"/>
    </row>
    <row r="408" customFormat="false" ht="15" hidden="false" customHeight="false" outlineLevel="0" collapsed="false">
      <c r="O408" s="15"/>
    </row>
    <row r="409" customFormat="false" ht="15" hidden="false" customHeight="false" outlineLevel="0" collapsed="false">
      <c r="O409" s="15"/>
    </row>
    <row r="410" customFormat="false" ht="15" hidden="false" customHeight="false" outlineLevel="0" collapsed="false">
      <c r="O410" s="15"/>
    </row>
    <row r="411" customFormat="false" ht="15" hidden="false" customHeight="false" outlineLevel="0" collapsed="false">
      <c r="O411" s="15"/>
    </row>
    <row r="412" customFormat="false" ht="15" hidden="false" customHeight="false" outlineLevel="0" collapsed="false">
      <c r="O412" s="15"/>
    </row>
    <row r="413" customFormat="false" ht="15" hidden="false" customHeight="false" outlineLevel="0" collapsed="false">
      <c r="O413" s="15"/>
    </row>
    <row r="414" customFormat="false" ht="15" hidden="false" customHeight="false" outlineLevel="0" collapsed="false">
      <c r="O414" s="15"/>
    </row>
    <row r="415" customFormat="false" ht="15" hidden="false" customHeight="false" outlineLevel="0" collapsed="false">
      <c r="O415" s="15"/>
    </row>
    <row r="416" customFormat="false" ht="15" hidden="false" customHeight="false" outlineLevel="0" collapsed="false">
      <c r="O416" s="15"/>
    </row>
    <row r="417" customFormat="false" ht="15" hidden="false" customHeight="false" outlineLevel="0" collapsed="false">
      <c r="O417" s="15"/>
    </row>
    <row r="418" customFormat="false" ht="15" hidden="false" customHeight="false" outlineLevel="0" collapsed="false">
      <c r="O418" s="15"/>
    </row>
    <row r="419" customFormat="false" ht="15" hidden="false" customHeight="false" outlineLevel="0" collapsed="false">
      <c r="O419" s="15"/>
    </row>
    <row r="420" customFormat="false" ht="15" hidden="false" customHeight="false" outlineLevel="0" collapsed="false">
      <c r="O420" s="15"/>
    </row>
    <row r="421" customFormat="false" ht="15" hidden="false" customHeight="false" outlineLevel="0" collapsed="false">
      <c r="O421" s="15"/>
    </row>
    <row r="422" customFormat="false" ht="15" hidden="false" customHeight="false" outlineLevel="0" collapsed="false">
      <c r="O422" s="15"/>
    </row>
    <row r="423" customFormat="false" ht="15" hidden="false" customHeight="false" outlineLevel="0" collapsed="false">
      <c r="O423" s="15"/>
    </row>
    <row r="424" customFormat="false" ht="15" hidden="false" customHeight="false" outlineLevel="0" collapsed="false">
      <c r="O424" s="15"/>
    </row>
    <row r="425" customFormat="false" ht="15" hidden="false" customHeight="false" outlineLevel="0" collapsed="false">
      <c r="O425" s="15"/>
    </row>
    <row r="426" customFormat="false" ht="15" hidden="false" customHeight="false" outlineLevel="0" collapsed="false">
      <c r="O426" s="15"/>
    </row>
    <row r="427" customFormat="false" ht="15" hidden="false" customHeight="false" outlineLevel="0" collapsed="false">
      <c r="O427" s="15"/>
    </row>
    <row r="428" customFormat="false" ht="15" hidden="false" customHeight="false" outlineLevel="0" collapsed="false">
      <c r="O428" s="15"/>
    </row>
    <row r="429" customFormat="false" ht="15" hidden="false" customHeight="false" outlineLevel="0" collapsed="false">
      <c r="O429" s="15"/>
    </row>
    <row r="430" customFormat="false" ht="15" hidden="false" customHeight="false" outlineLevel="0" collapsed="false">
      <c r="O430" s="15"/>
    </row>
    <row r="431" customFormat="false" ht="15" hidden="false" customHeight="false" outlineLevel="0" collapsed="false">
      <c r="O431" s="15"/>
    </row>
    <row r="432" customFormat="false" ht="15" hidden="false" customHeight="false" outlineLevel="0" collapsed="false">
      <c r="O432" s="15"/>
    </row>
    <row r="433" customFormat="false" ht="15" hidden="false" customHeight="false" outlineLevel="0" collapsed="false">
      <c r="O433" s="15"/>
    </row>
    <row r="434" customFormat="false" ht="15" hidden="false" customHeight="false" outlineLevel="0" collapsed="false">
      <c r="O434" s="15"/>
    </row>
    <row r="435" customFormat="false" ht="15" hidden="false" customHeight="false" outlineLevel="0" collapsed="false">
      <c r="O435" s="15"/>
    </row>
    <row r="436" customFormat="false" ht="15" hidden="false" customHeight="false" outlineLevel="0" collapsed="false">
      <c r="O436" s="15"/>
    </row>
    <row r="437" customFormat="false" ht="15" hidden="false" customHeight="false" outlineLevel="0" collapsed="false">
      <c r="O437" s="15"/>
    </row>
    <row r="438" customFormat="false" ht="15" hidden="false" customHeight="false" outlineLevel="0" collapsed="false">
      <c r="O438" s="15"/>
    </row>
    <row r="439" customFormat="false" ht="15" hidden="false" customHeight="false" outlineLevel="0" collapsed="false">
      <c r="O439" s="15"/>
    </row>
    <row r="440" customFormat="false" ht="15" hidden="false" customHeight="false" outlineLevel="0" collapsed="false">
      <c r="O440" s="15"/>
    </row>
    <row r="441" customFormat="false" ht="15" hidden="false" customHeight="false" outlineLevel="0" collapsed="false">
      <c r="O441" s="15"/>
    </row>
    <row r="442" customFormat="false" ht="15" hidden="false" customHeight="false" outlineLevel="0" collapsed="false">
      <c r="O442" s="15"/>
    </row>
    <row r="443" customFormat="false" ht="15" hidden="false" customHeight="false" outlineLevel="0" collapsed="false">
      <c r="O443" s="15"/>
    </row>
    <row r="444" customFormat="false" ht="15" hidden="false" customHeight="false" outlineLevel="0" collapsed="false">
      <c r="O444" s="15"/>
    </row>
    <row r="445" customFormat="false" ht="15" hidden="false" customHeight="false" outlineLevel="0" collapsed="false">
      <c r="O445" s="15"/>
    </row>
    <row r="446" customFormat="false" ht="15" hidden="false" customHeight="false" outlineLevel="0" collapsed="false">
      <c r="O446" s="15"/>
    </row>
    <row r="447" customFormat="false" ht="15" hidden="false" customHeight="false" outlineLevel="0" collapsed="false">
      <c r="O447" s="15"/>
    </row>
    <row r="448" customFormat="false" ht="15" hidden="false" customHeight="false" outlineLevel="0" collapsed="false">
      <c r="O448" s="15"/>
    </row>
    <row r="449" customFormat="false" ht="15" hidden="false" customHeight="false" outlineLevel="0" collapsed="false">
      <c r="O449" s="15"/>
    </row>
    <row r="450" customFormat="false" ht="15" hidden="false" customHeight="false" outlineLevel="0" collapsed="false">
      <c r="O450" s="15"/>
    </row>
    <row r="451" customFormat="false" ht="15" hidden="false" customHeight="false" outlineLevel="0" collapsed="false">
      <c r="O451" s="15"/>
    </row>
    <row r="452" customFormat="false" ht="15" hidden="false" customHeight="false" outlineLevel="0" collapsed="false">
      <c r="O452" s="15"/>
    </row>
    <row r="453" customFormat="false" ht="15" hidden="false" customHeight="false" outlineLevel="0" collapsed="false">
      <c r="O453" s="15"/>
    </row>
    <row r="454" customFormat="false" ht="15" hidden="false" customHeight="false" outlineLevel="0" collapsed="false">
      <c r="O454" s="15"/>
    </row>
    <row r="455" customFormat="false" ht="15" hidden="false" customHeight="false" outlineLevel="0" collapsed="false">
      <c r="O455" s="15"/>
    </row>
    <row r="456" customFormat="false" ht="15" hidden="false" customHeight="false" outlineLevel="0" collapsed="false">
      <c r="O456" s="15"/>
    </row>
    <row r="457" customFormat="false" ht="15" hidden="false" customHeight="false" outlineLevel="0" collapsed="false">
      <c r="O457" s="15"/>
    </row>
    <row r="458" customFormat="false" ht="15" hidden="false" customHeight="false" outlineLevel="0" collapsed="false">
      <c r="O458" s="15"/>
    </row>
    <row r="459" customFormat="false" ht="15" hidden="false" customHeight="false" outlineLevel="0" collapsed="false">
      <c r="O459" s="15"/>
    </row>
    <row r="460" customFormat="false" ht="15" hidden="false" customHeight="false" outlineLevel="0" collapsed="false">
      <c r="O460" s="15"/>
    </row>
    <row r="461" customFormat="false" ht="15" hidden="false" customHeight="false" outlineLevel="0" collapsed="false">
      <c r="O461" s="15"/>
    </row>
    <row r="462" customFormat="false" ht="15" hidden="false" customHeight="false" outlineLevel="0" collapsed="false">
      <c r="O462" s="15"/>
    </row>
    <row r="463" customFormat="false" ht="15" hidden="false" customHeight="false" outlineLevel="0" collapsed="false">
      <c r="O463" s="15"/>
    </row>
    <row r="464" customFormat="false" ht="15" hidden="false" customHeight="false" outlineLevel="0" collapsed="false">
      <c r="O464" s="15"/>
    </row>
    <row r="465" customFormat="false" ht="15" hidden="false" customHeight="false" outlineLevel="0" collapsed="false">
      <c r="O465" s="15"/>
    </row>
    <row r="466" customFormat="false" ht="15" hidden="false" customHeight="false" outlineLevel="0" collapsed="false">
      <c r="O466" s="15"/>
    </row>
    <row r="467" customFormat="false" ht="15" hidden="false" customHeight="false" outlineLevel="0" collapsed="false">
      <c r="O467" s="15"/>
    </row>
    <row r="468" customFormat="false" ht="15" hidden="false" customHeight="false" outlineLevel="0" collapsed="false">
      <c r="O468" s="15"/>
    </row>
    <row r="469" customFormat="false" ht="15" hidden="false" customHeight="false" outlineLevel="0" collapsed="false">
      <c r="O469" s="15"/>
    </row>
    <row r="470" customFormat="false" ht="15" hidden="false" customHeight="false" outlineLevel="0" collapsed="false">
      <c r="O470" s="15"/>
    </row>
    <row r="471" customFormat="false" ht="15" hidden="false" customHeight="false" outlineLevel="0" collapsed="false">
      <c r="O471" s="15"/>
    </row>
    <row r="472" customFormat="false" ht="15" hidden="false" customHeight="false" outlineLevel="0" collapsed="false">
      <c r="O472" s="15"/>
    </row>
    <row r="473" customFormat="false" ht="15" hidden="false" customHeight="false" outlineLevel="0" collapsed="false">
      <c r="O473" s="15"/>
    </row>
    <row r="474" customFormat="false" ht="15" hidden="false" customHeight="false" outlineLevel="0" collapsed="false">
      <c r="O474" s="15"/>
    </row>
    <row r="475" customFormat="false" ht="15" hidden="false" customHeight="false" outlineLevel="0" collapsed="false">
      <c r="O475" s="15"/>
    </row>
    <row r="476" customFormat="false" ht="15" hidden="false" customHeight="false" outlineLevel="0" collapsed="false">
      <c r="O476" s="15"/>
    </row>
    <row r="477" customFormat="false" ht="15" hidden="false" customHeight="false" outlineLevel="0" collapsed="false">
      <c r="O477" s="15"/>
    </row>
    <row r="478" customFormat="false" ht="15" hidden="false" customHeight="false" outlineLevel="0" collapsed="false">
      <c r="O478" s="15"/>
    </row>
    <row r="479" customFormat="false" ht="15" hidden="false" customHeight="false" outlineLevel="0" collapsed="false">
      <c r="O479" s="15"/>
    </row>
    <row r="480" customFormat="false" ht="15" hidden="false" customHeight="false" outlineLevel="0" collapsed="false">
      <c r="O480" s="15"/>
    </row>
    <row r="481" customFormat="false" ht="15" hidden="false" customHeight="false" outlineLevel="0" collapsed="false">
      <c r="O481" s="15"/>
    </row>
    <row r="482" customFormat="false" ht="15" hidden="false" customHeight="false" outlineLevel="0" collapsed="false">
      <c r="O482" s="15"/>
    </row>
    <row r="483" customFormat="false" ht="15" hidden="false" customHeight="false" outlineLevel="0" collapsed="false">
      <c r="O483" s="15"/>
    </row>
    <row r="484" customFormat="false" ht="15" hidden="false" customHeight="false" outlineLevel="0" collapsed="false">
      <c r="O484" s="15"/>
    </row>
    <row r="485" customFormat="false" ht="15" hidden="false" customHeight="false" outlineLevel="0" collapsed="false">
      <c r="O485" s="15"/>
    </row>
    <row r="486" customFormat="false" ht="15" hidden="false" customHeight="false" outlineLevel="0" collapsed="false">
      <c r="O486" s="15"/>
    </row>
    <row r="487" customFormat="false" ht="15" hidden="false" customHeight="false" outlineLevel="0" collapsed="false">
      <c r="O487" s="15"/>
    </row>
    <row r="488" customFormat="false" ht="15" hidden="false" customHeight="false" outlineLevel="0" collapsed="false">
      <c r="O488" s="15"/>
    </row>
    <row r="489" customFormat="false" ht="15" hidden="false" customHeight="false" outlineLevel="0" collapsed="false">
      <c r="O489" s="15"/>
    </row>
    <row r="490" customFormat="false" ht="15" hidden="false" customHeight="false" outlineLevel="0" collapsed="false">
      <c r="O490" s="15"/>
    </row>
    <row r="491" customFormat="false" ht="15" hidden="false" customHeight="false" outlineLevel="0" collapsed="false">
      <c r="O491" s="15"/>
    </row>
    <row r="492" customFormat="false" ht="15" hidden="false" customHeight="false" outlineLevel="0" collapsed="false">
      <c r="O492" s="15"/>
    </row>
    <row r="493" customFormat="false" ht="15" hidden="false" customHeight="false" outlineLevel="0" collapsed="false">
      <c r="O493" s="15"/>
    </row>
    <row r="494" customFormat="false" ht="15" hidden="false" customHeight="false" outlineLevel="0" collapsed="false">
      <c r="O494" s="15"/>
    </row>
    <row r="495" customFormat="false" ht="15" hidden="false" customHeight="false" outlineLevel="0" collapsed="false">
      <c r="O495" s="15"/>
    </row>
    <row r="496" customFormat="false" ht="15" hidden="false" customHeight="false" outlineLevel="0" collapsed="false">
      <c r="O496" s="15"/>
    </row>
    <row r="497" customFormat="false" ht="15" hidden="false" customHeight="false" outlineLevel="0" collapsed="false">
      <c r="O497" s="15"/>
    </row>
    <row r="498" customFormat="false" ht="15" hidden="false" customHeight="false" outlineLevel="0" collapsed="false">
      <c r="O498" s="15"/>
    </row>
    <row r="499" customFormat="false" ht="15" hidden="false" customHeight="false" outlineLevel="0" collapsed="false">
      <c r="O499" s="15"/>
    </row>
    <row r="500" customFormat="false" ht="15" hidden="false" customHeight="false" outlineLevel="0" collapsed="false">
      <c r="O500" s="15"/>
    </row>
    <row r="501" customFormat="false" ht="15" hidden="false" customHeight="false" outlineLevel="0" collapsed="false">
      <c r="O501" s="15"/>
    </row>
    <row r="502" customFormat="false" ht="15" hidden="false" customHeight="false" outlineLevel="0" collapsed="false">
      <c r="O502" s="15"/>
    </row>
    <row r="503" customFormat="false" ht="15" hidden="false" customHeight="false" outlineLevel="0" collapsed="false">
      <c r="O503" s="15"/>
    </row>
    <row r="504" customFormat="false" ht="15" hidden="false" customHeight="false" outlineLevel="0" collapsed="false">
      <c r="O504" s="15"/>
    </row>
    <row r="505" customFormat="false" ht="15" hidden="false" customHeight="false" outlineLevel="0" collapsed="false">
      <c r="O505" s="15"/>
    </row>
    <row r="506" customFormat="false" ht="15" hidden="false" customHeight="false" outlineLevel="0" collapsed="false">
      <c r="O506" s="15"/>
    </row>
    <row r="507" customFormat="false" ht="15" hidden="false" customHeight="false" outlineLevel="0" collapsed="false">
      <c r="O507" s="15"/>
    </row>
    <row r="508" customFormat="false" ht="15" hidden="false" customHeight="false" outlineLevel="0" collapsed="false">
      <c r="O508" s="15"/>
    </row>
    <row r="509" customFormat="false" ht="15" hidden="false" customHeight="false" outlineLevel="0" collapsed="false">
      <c r="O509" s="15"/>
    </row>
    <row r="510" customFormat="false" ht="15" hidden="false" customHeight="false" outlineLevel="0" collapsed="false">
      <c r="O510" s="15"/>
    </row>
    <row r="511" customFormat="false" ht="15" hidden="false" customHeight="false" outlineLevel="0" collapsed="false">
      <c r="O511" s="15"/>
    </row>
    <row r="512" customFormat="false" ht="15" hidden="false" customHeight="false" outlineLevel="0" collapsed="false">
      <c r="O512" s="15"/>
    </row>
    <row r="513" customFormat="false" ht="15" hidden="false" customHeight="false" outlineLevel="0" collapsed="false">
      <c r="O513" s="15"/>
    </row>
    <row r="514" customFormat="false" ht="15" hidden="false" customHeight="false" outlineLevel="0" collapsed="false">
      <c r="O514" s="15"/>
    </row>
    <row r="515" customFormat="false" ht="15" hidden="false" customHeight="false" outlineLevel="0" collapsed="false">
      <c r="O515" s="15"/>
    </row>
    <row r="516" customFormat="false" ht="15" hidden="false" customHeight="false" outlineLevel="0" collapsed="false">
      <c r="O516" s="15"/>
    </row>
    <row r="517" customFormat="false" ht="15" hidden="false" customHeight="false" outlineLevel="0" collapsed="false">
      <c r="O517" s="15"/>
    </row>
    <row r="518" customFormat="false" ht="15" hidden="false" customHeight="false" outlineLevel="0" collapsed="false">
      <c r="O518" s="15"/>
    </row>
    <row r="519" customFormat="false" ht="15" hidden="false" customHeight="false" outlineLevel="0" collapsed="false">
      <c r="O519" s="15"/>
    </row>
    <row r="520" customFormat="false" ht="15" hidden="false" customHeight="false" outlineLevel="0" collapsed="false">
      <c r="O520" s="15"/>
    </row>
    <row r="521" customFormat="false" ht="15" hidden="false" customHeight="false" outlineLevel="0" collapsed="false">
      <c r="O521" s="15"/>
    </row>
    <row r="522" customFormat="false" ht="15" hidden="false" customHeight="false" outlineLevel="0" collapsed="false">
      <c r="O522" s="15"/>
    </row>
    <row r="523" customFormat="false" ht="15" hidden="false" customHeight="false" outlineLevel="0" collapsed="false">
      <c r="O523" s="15"/>
    </row>
    <row r="524" customFormat="false" ht="15" hidden="false" customHeight="false" outlineLevel="0" collapsed="false">
      <c r="O524" s="15"/>
    </row>
    <row r="525" customFormat="false" ht="15" hidden="false" customHeight="false" outlineLevel="0" collapsed="false">
      <c r="O525" s="15"/>
    </row>
    <row r="526" customFormat="false" ht="15" hidden="false" customHeight="false" outlineLevel="0" collapsed="false">
      <c r="O526" s="15"/>
    </row>
    <row r="527" customFormat="false" ht="15" hidden="false" customHeight="false" outlineLevel="0" collapsed="false">
      <c r="O527" s="15"/>
    </row>
    <row r="528" customFormat="false" ht="15" hidden="false" customHeight="false" outlineLevel="0" collapsed="false">
      <c r="O528" s="15"/>
    </row>
    <row r="529" customFormat="false" ht="15" hidden="false" customHeight="false" outlineLevel="0" collapsed="false">
      <c r="O529" s="15"/>
    </row>
    <row r="530" customFormat="false" ht="15" hidden="false" customHeight="false" outlineLevel="0" collapsed="false">
      <c r="O530" s="15"/>
    </row>
    <row r="531" customFormat="false" ht="15" hidden="false" customHeight="false" outlineLevel="0" collapsed="false">
      <c r="O531" s="15"/>
    </row>
    <row r="532" customFormat="false" ht="15" hidden="false" customHeight="false" outlineLevel="0" collapsed="false">
      <c r="O532" s="15"/>
    </row>
    <row r="533" customFormat="false" ht="15" hidden="false" customHeight="false" outlineLevel="0" collapsed="false">
      <c r="O533" s="15"/>
    </row>
    <row r="534" customFormat="false" ht="15" hidden="false" customHeight="false" outlineLevel="0" collapsed="false">
      <c r="O534" s="15"/>
    </row>
    <row r="535" customFormat="false" ht="15" hidden="false" customHeight="false" outlineLevel="0" collapsed="false">
      <c r="O535" s="15"/>
    </row>
    <row r="536" customFormat="false" ht="15" hidden="false" customHeight="false" outlineLevel="0" collapsed="false">
      <c r="O536" s="15"/>
    </row>
    <row r="537" customFormat="false" ht="15" hidden="false" customHeight="false" outlineLevel="0" collapsed="false">
      <c r="O537" s="15"/>
    </row>
    <row r="538" customFormat="false" ht="15" hidden="false" customHeight="false" outlineLevel="0" collapsed="false">
      <c r="O538" s="15"/>
    </row>
    <row r="539" customFormat="false" ht="15" hidden="false" customHeight="false" outlineLevel="0" collapsed="false">
      <c r="O539" s="15"/>
    </row>
    <row r="540" customFormat="false" ht="15" hidden="false" customHeight="false" outlineLevel="0" collapsed="false">
      <c r="O540" s="15"/>
    </row>
    <row r="541" customFormat="false" ht="15" hidden="false" customHeight="false" outlineLevel="0" collapsed="false">
      <c r="O541" s="15"/>
    </row>
    <row r="542" customFormat="false" ht="15" hidden="false" customHeight="false" outlineLevel="0" collapsed="false">
      <c r="O542" s="15"/>
    </row>
    <row r="543" customFormat="false" ht="15" hidden="false" customHeight="false" outlineLevel="0" collapsed="false">
      <c r="O543" s="15"/>
    </row>
    <row r="544" customFormat="false" ht="15" hidden="false" customHeight="false" outlineLevel="0" collapsed="false">
      <c r="O544" s="15"/>
    </row>
    <row r="545" customFormat="false" ht="15" hidden="false" customHeight="false" outlineLevel="0" collapsed="false">
      <c r="O545" s="15"/>
    </row>
    <row r="546" customFormat="false" ht="15" hidden="false" customHeight="false" outlineLevel="0" collapsed="false">
      <c r="O546" s="15"/>
    </row>
    <row r="547" customFormat="false" ht="15" hidden="false" customHeight="false" outlineLevel="0" collapsed="false">
      <c r="O547" s="15"/>
    </row>
    <row r="548" customFormat="false" ht="15" hidden="false" customHeight="false" outlineLevel="0" collapsed="false">
      <c r="O548" s="15"/>
    </row>
    <row r="549" customFormat="false" ht="15" hidden="false" customHeight="false" outlineLevel="0" collapsed="false">
      <c r="O549" s="15"/>
    </row>
    <row r="550" customFormat="false" ht="15" hidden="false" customHeight="false" outlineLevel="0" collapsed="false">
      <c r="O550" s="15"/>
    </row>
    <row r="551" customFormat="false" ht="15" hidden="false" customHeight="false" outlineLevel="0" collapsed="false">
      <c r="O551" s="15"/>
    </row>
    <row r="552" customFormat="false" ht="15" hidden="false" customHeight="false" outlineLevel="0" collapsed="false">
      <c r="O552" s="15"/>
    </row>
    <row r="553" customFormat="false" ht="15" hidden="false" customHeight="false" outlineLevel="0" collapsed="false">
      <c r="O553" s="15"/>
    </row>
    <row r="554" customFormat="false" ht="15" hidden="false" customHeight="false" outlineLevel="0" collapsed="false">
      <c r="O554" s="15"/>
    </row>
    <row r="555" customFormat="false" ht="15" hidden="false" customHeight="false" outlineLevel="0" collapsed="false">
      <c r="O555" s="15"/>
    </row>
    <row r="556" customFormat="false" ht="15" hidden="false" customHeight="false" outlineLevel="0" collapsed="false">
      <c r="O556" s="15"/>
    </row>
    <row r="557" customFormat="false" ht="15" hidden="false" customHeight="false" outlineLevel="0" collapsed="false">
      <c r="O557" s="15"/>
    </row>
    <row r="558" customFormat="false" ht="15" hidden="false" customHeight="false" outlineLevel="0" collapsed="false">
      <c r="O558" s="15"/>
    </row>
    <row r="559" customFormat="false" ht="15" hidden="false" customHeight="false" outlineLevel="0" collapsed="false">
      <c r="O559" s="15"/>
    </row>
    <row r="560" customFormat="false" ht="15" hidden="false" customHeight="false" outlineLevel="0" collapsed="false">
      <c r="O560" s="15"/>
    </row>
    <row r="561" customFormat="false" ht="15" hidden="false" customHeight="false" outlineLevel="0" collapsed="false">
      <c r="O561" s="15"/>
    </row>
    <row r="562" customFormat="false" ht="15" hidden="false" customHeight="false" outlineLevel="0" collapsed="false">
      <c r="O562" s="15"/>
    </row>
    <row r="563" customFormat="false" ht="15" hidden="false" customHeight="false" outlineLevel="0" collapsed="false">
      <c r="O563" s="15"/>
    </row>
    <row r="564" customFormat="false" ht="15" hidden="false" customHeight="false" outlineLevel="0" collapsed="false">
      <c r="O564" s="15"/>
    </row>
    <row r="565" customFormat="false" ht="15" hidden="false" customHeight="false" outlineLevel="0" collapsed="false">
      <c r="O565" s="15"/>
    </row>
    <row r="566" customFormat="false" ht="15" hidden="false" customHeight="false" outlineLevel="0" collapsed="false">
      <c r="O566" s="15"/>
    </row>
    <row r="567" customFormat="false" ht="15" hidden="false" customHeight="false" outlineLevel="0" collapsed="false">
      <c r="O567" s="15"/>
    </row>
    <row r="568" customFormat="false" ht="15" hidden="false" customHeight="false" outlineLevel="0" collapsed="false">
      <c r="O568" s="15"/>
    </row>
    <row r="569" customFormat="false" ht="15" hidden="false" customHeight="false" outlineLevel="0" collapsed="false">
      <c r="O569" s="15"/>
    </row>
    <row r="570" customFormat="false" ht="15" hidden="false" customHeight="false" outlineLevel="0" collapsed="false">
      <c r="O570" s="15"/>
    </row>
    <row r="571" customFormat="false" ht="15" hidden="false" customHeight="false" outlineLevel="0" collapsed="false">
      <c r="O571" s="15"/>
    </row>
    <row r="572" customFormat="false" ht="15" hidden="false" customHeight="false" outlineLevel="0" collapsed="false">
      <c r="O572" s="15"/>
    </row>
    <row r="573" customFormat="false" ht="15" hidden="false" customHeight="false" outlineLevel="0" collapsed="false">
      <c r="O573" s="15"/>
    </row>
    <row r="574" customFormat="false" ht="15" hidden="false" customHeight="false" outlineLevel="0" collapsed="false">
      <c r="O574" s="15"/>
    </row>
    <row r="575" customFormat="false" ht="15" hidden="false" customHeight="false" outlineLevel="0" collapsed="false">
      <c r="O575" s="15"/>
    </row>
    <row r="576" customFormat="false" ht="15" hidden="false" customHeight="false" outlineLevel="0" collapsed="false">
      <c r="O576" s="15"/>
    </row>
    <row r="577" customFormat="false" ht="15" hidden="false" customHeight="false" outlineLevel="0" collapsed="false">
      <c r="O577" s="15"/>
    </row>
    <row r="578" customFormat="false" ht="15" hidden="false" customHeight="false" outlineLevel="0" collapsed="false">
      <c r="O578" s="15"/>
    </row>
    <row r="579" customFormat="false" ht="15" hidden="false" customHeight="false" outlineLevel="0" collapsed="false">
      <c r="O579" s="15"/>
    </row>
    <row r="580" customFormat="false" ht="15" hidden="false" customHeight="false" outlineLevel="0" collapsed="false">
      <c r="O580" s="15"/>
    </row>
    <row r="581" customFormat="false" ht="15" hidden="false" customHeight="false" outlineLevel="0" collapsed="false">
      <c r="O581" s="15"/>
    </row>
    <row r="582" customFormat="false" ht="15" hidden="false" customHeight="false" outlineLevel="0" collapsed="false">
      <c r="O582" s="15"/>
    </row>
    <row r="583" customFormat="false" ht="15" hidden="false" customHeight="false" outlineLevel="0" collapsed="false">
      <c r="O583" s="15"/>
    </row>
    <row r="584" customFormat="false" ht="15" hidden="false" customHeight="false" outlineLevel="0" collapsed="false">
      <c r="O584" s="15"/>
    </row>
    <row r="585" customFormat="false" ht="15" hidden="false" customHeight="false" outlineLevel="0" collapsed="false">
      <c r="O585" s="15"/>
    </row>
    <row r="586" customFormat="false" ht="15" hidden="false" customHeight="false" outlineLevel="0" collapsed="false">
      <c r="O586" s="15"/>
    </row>
    <row r="587" customFormat="false" ht="15" hidden="false" customHeight="false" outlineLevel="0" collapsed="false">
      <c r="O587" s="15"/>
    </row>
    <row r="588" customFormat="false" ht="15" hidden="false" customHeight="false" outlineLevel="0" collapsed="false">
      <c r="O588" s="15"/>
    </row>
    <row r="589" customFormat="false" ht="15" hidden="false" customHeight="false" outlineLevel="0" collapsed="false">
      <c r="O589" s="15"/>
    </row>
    <row r="590" customFormat="false" ht="15" hidden="false" customHeight="false" outlineLevel="0" collapsed="false">
      <c r="O590" s="15"/>
    </row>
    <row r="591" customFormat="false" ht="15" hidden="false" customHeight="false" outlineLevel="0" collapsed="false">
      <c r="O591" s="15"/>
    </row>
    <row r="592" customFormat="false" ht="15" hidden="false" customHeight="false" outlineLevel="0" collapsed="false">
      <c r="O592" s="15"/>
    </row>
    <row r="593" customFormat="false" ht="15" hidden="false" customHeight="false" outlineLevel="0" collapsed="false">
      <c r="O593" s="15"/>
    </row>
    <row r="594" customFormat="false" ht="15" hidden="false" customHeight="false" outlineLevel="0" collapsed="false">
      <c r="O594" s="15"/>
    </row>
    <row r="595" customFormat="false" ht="15" hidden="false" customHeight="false" outlineLevel="0" collapsed="false">
      <c r="O595" s="15"/>
    </row>
    <row r="596" customFormat="false" ht="15" hidden="false" customHeight="false" outlineLevel="0" collapsed="false">
      <c r="O596" s="15"/>
    </row>
    <row r="597" customFormat="false" ht="15" hidden="false" customHeight="false" outlineLevel="0" collapsed="false">
      <c r="O597" s="15"/>
    </row>
    <row r="598" customFormat="false" ht="15" hidden="false" customHeight="false" outlineLevel="0" collapsed="false">
      <c r="O598" s="15"/>
    </row>
    <row r="599" customFormat="false" ht="15" hidden="false" customHeight="false" outlineLevel="0" collapsed="false">
      <c r="O599" s="15"/>
    </row>
    <row r="600" customFormat="false" ht="15" hidden="false" customHeight="false" outlineLevel="0" collapsed="false">
      <c r="O600" s="15"/>
    </row>
    <row r="601" customFormat="false" ht="15" hidden="false" customHeight="false" outlineLevel="0" collapsed="false">
      <c r="O601" s="15"/>
    </row>
    <row r="602" customFormat="false" ht="15" hidden="false" customHeight="false" outlineLevel="0" collapsed="false">
      <c r="O602" s="15"/>
    </row>
    <row r="603" customFormat="false" ht="15" hidden="false" customHeight="false" outlineLevel="0" collapsed="false">
      <c r="O603" s="15"/>
    </row>
    <row r="604" customFormat="false" ht="15" hidden="false" customHeight="false" outlineLevel="0" collapsed="false">
      <c r="O604" s="15"/>
    </row>
    <row r="605" customFormat="false" ht="15" hidden="false" customHeight="false" outlineLevel="0" collapsed="false">
      <c r="O605" s="15"/>
    </row>
    <row r="606" customFormat="false" ht="15" hidden="false" customHeight="false" outlineLevel="0" collapsed="false">
      <c r="O606" s="15"/>
    </row>
    <row r="607" customFormat="false" ht="15" hidden="false" customHeight="false" outlineLevel="0" collapsed="false">
      <c r="O607" s="15"/>
    </row>
    <row r="608" customFormat="false" ht="15" hidden="false" customHeight="false" outlineLevel="0" collapsed="false">
      <c r="O608" s="15"/>
    </row>
    <row r="609" customFormat="false" ht="15" hidden="false" customHeight="false" outlineLevel="0" collapsed="false">
      <c r="O609" s="15"/>
    </row>
    <row r="610" customFormat="false" ht="15" hidden="false" customHeight="false" outlineLevel="0" collapsed="false">
      <c r="O610" s="15"/>
    </row>
    <row r="611" customFormat="false" ht="15" hidden="false" customHeight="false" outlineLevel="0" collapsed="false">
      <c r="O611" s="15"/>
    </row>
    <row r="612" customFormat="false" ht="15" hidden="false" customHeight="false" outlineLevel="0" collapsed="false">
      <c r="O612" s="15"/>
    </row>
    <row r="613" customFormat="false" ht="15" hidden="false" customHeight="false" outlineLevel="0" collapsed="false">
      <c r="O613" s="15"/>
    </row>
    <row r="614" customFormat="false" ht="15" hidden="false" customHeight="false" outlineLevel="0" collapsed="false">
      <c r="O614" s="15"/>
    </row>
    <row r="615" customFormat="false" ht="15" hidden="false" customHeight="false" outlineLevel="0" collapsed="false">
      <c r="O615" s="15"/>
    </row>
    <row r="616" customFormat="false" ht="15" hidden="false" customHeight="false" outlineLevel="0" collapsed="false">
      <c r="O616" s="15"/>
    </row>
    <row r="617" customFormat="false" ht="15" hidden="false" customHeight="false" outlineLevel="0" collapsed="false">
      <c r="O617" s="15"/>
    </row>
    <row r="618" customFormat="false" ht="15" hidden="false" customHeight="false" outlineLevel="0" collapsed="false">
      <c r="O618" s="15"/>
    </row>
    <row r="619" customFormat="false" ht="15" hidden="false" customHeight="false" outlineLevel="0" collapsed="false">
      <c r="O619" s="15"/>
    </row>
    <row r="620" customFormat="false" ht="15" hidden="false" customHeight="false" outlineLevel="0" collapsed="false">
      <c r="O620" s="15"/>
    </row>
    <row r="621" customFormat="false" ht="15" hidden="false" customHeight="false" outlineLevel="0" collapsed="false">
      <c r="O621" s="15"/>
    </row>
    <row r="622" customFormat="false" ht="15" hidden="false" customHeight="false" outlineLevel="0" collapsed="false">
      <c r="O622" s="15"/>
    </row>
    <row r="623" customFormat="false" ht="15" hidden="false" customHeight="false" outlineLevel="0" collapsed="false">
      <c r="O623" s="15"/>
    </row>
    <row r="624" customFormat="false" ht="15" hidden="false" customHeight="false" outlineLevel="0" collapsed="false">
      <c r="O624" s="15"/>
    </row>
    <row r="625" customFormat="false" ht="15" hidden="false" customHeight="false" outlineLevel="0" collapsed="false">
      <c r="O625" s="15"/>
    </row>
    <row r="626" customFormat="false" ht="15" hidden="false" customHeight="false" outlineLevel="0" collapsed="false">
      <c r="O626" s="15"/>
    </row>
    <row r="627" customFormat="false" ht="15" hidden="false" customHeight="false" outlineLevel="0" collapsed="false">
      <c r="O627" s="15"/>
    </row>
    <row r="628" customFormat="false" ht="15" hidden="false" customHeight="false" outlineLevel="0" collapsed="false">
      <c r="O628" s="15"/>
    </row>
    <row r="629" customFormat="false" ht="15" hidden="false" customHeight="false" outlineLevel="0" collapsed="false">
      <c r="O629" s="15"/>
    </row>
    <row r="630" customFormat="false" ht="15" hidden="false" customHeight="false" outlineLevel="0" collapsed="false">
      <c r="O630" s="15"/>
    </row>
    <row r="631" customFormat="false" ht="15" hidden="false" customHeight="false" outlineLevel="0" collapsed="false">
      <c r="O631" s="15"/>
    </row>
    <row r="632" customFormat="false" ht="15" hidden="false" customHeight="false" outlineLevel="0" collapsed="false">
      <c r="O632" s="15"/>
    </row>
    <row r="633" customFormat="false" ht="15" hidden="false" customHeight="false" outlineLevel="0" collapsed="false">
      <c r="O633" s="15"/>
    </row>
    <row r="634" customFormat="false" ht="15" hidden="false" customHeight="false" outlineLevel="0" collapsed="false">
      <c r="O634" s="15"/>
    </row>
    <row r="635" customFormat="false" ht="15" hidden="false" customHeight="false" outlineLevel="0" collapsed="false">
      <c r="O635" s="15"/>
    </row>
    <row r="636" customFormat="false" ht="15" hidden="false" customHeight="false" outlineLevel="0" collapsed="false">
      <c r="O636" s="15"/>
    </row>
    <row r="637" customFormat="false" ht="15" hidden="false" customHeight="false" outlineLevel="0" collapsed="false">
      <c r="O637" s="15"/>
    </row>
    <row r="638" customFormat="false" ht="15" hidden="false" customHeight="false" outlineLevel="0" collapsed="false">
      <c r="O638" s="15"/>
    </row>
    <row r="639" customFormat="false" ht="15" hidden="false" customHeight="false" outlineLevel="0" collapsed="false">
      <c r="O639" s="15"/>
    </row>
    <row r="640" customFormat="false" ht="15" hidden="false" customHeight="false" outlineLevel="0" collapsed="false">
      <c r="O640" s="15"/>
    </row>
    <row r="641" customFormat="false" ht="15" hidden="false" customHeight="false" outlineLevel="0" collapsed="false">
      <c r="O641" s="15"/>
    </row>
    <row r="642" customFormat="false" ht="15" hidden="false" customHeight="false" outlineLevel="0" collapsed="false">
      <c r="O642" s="15"/>
    </row>
    <row r="643" customFormat="false" ht="15" hidden="false" customHeight="false" outlineLevel="0" collapsed="false">
      <c r="O643" s="15"/>
    </row>
    <row r="644" customFormat="false" ht="15" hidden="false" customHeight="false" outlineLevel="0" collapsed="false">
      <c r="O644" s="15"/>
    </row>
    <row r="645" customFormat="false" ht="15" hidden="false" customHeight="false" outlineLevel="0" collapsed="false">
      <c r="O645" s="15"/>
    </row>
    <row r="646" customFormat="false" ht="15" hidden="false" customHeight="false" outlineLevel="0" collapsed="false">
      <c r="O646" s="15"/>
    </row>
    <row r="647" customFormat="false" ht="15" hidden="false" customHeight="false" outlineLevel="0" collapsed="false">
      <c r="O647" s="15"/>
    </row>
    <row r="648" customFormat="false" ht="15" hidden="false" customHeight="false" outlineLevel="0" collapsed="false">
      <c r="O648" s="15"/>
    </row>
    <row r="649" customFormat="false" ht="15" hidden="false" customHeight="false" outlineLevel="0" collapsed="false">
      <c r="O649" s="15"/>
    </row>
    <row r="650" customFormat="false" ht="15" hidden="false" customHeight="false" outlineLevel="0" collapsed="false">
      <c r="O650" s="15"/>
    </row>
    <row r="651" customFormat="false" ht="15" hidden="false" customHeight="false" outlineLevel="0" collapsed="false">
      <c r="O651" s="15"/>
    </row>
    <row r="652" customFormat="false" ht="15" hidden="false" customHeight="false" outlineLevel="0" collapsed="false">
      <c r="O652" s="15"/>
    </row>
    <row r="653" customFormat="false" ht="15" hidden="false" customHeight="false" outlineLevel="0" collapsed="false">
      <c r="O653" s="15"/>
    </row>
    <row r="654" customFormat="false" ht="15" hidden="false" customHeight="false" outlineLevel="0" collapsed="false">
      <c r="O654" s="15"/>
    </row>
    <row r="655" customFormat="false" ht="15" hidden="false" customHeight="false" outlineLevel="0" collapsed="false">
      <c r="O655" s="15"/>
    </row>
    <row r="656" customFormat="false" ht="15" hidden="false" customHeight="false" outlineLevel="0" collapsed="false">
      <c r="O656" s="15"/>
    </row>
    <row r="657" customFormat="false" ht="15" hidden="false" customHeight="false" outlineLevel="0" collapsed="false">
      <c r="O657" s="15"/>
    </row>
    <row r="658" customFormat="false" ht="15" hidden="false" customHeight="false" outlineLevel="0" collapsed="false">
      <c r="O658" s="15"/>
    </row>
    <row r="659" customFormat="false" ht="15" hidden="false" customHeight="false" outlineLevel="0" collapsed="false">
      <c r="O659" s="15"/>
    </row>
    <row r="660" customFormat="false" ht="15" hidden="false" customHeight="false" outlineLevel="0" collapsed="false">
      <c r="O660" s="15"/>
    </row>
    <row r="661" customFormat="false" ht="15" hidden="false" customHeight="false" outlineLevel="0" collapsed="false">
      <c r="O661" s="15"/>
    </row>
    <row r="662" customFormat="false" ht="15" hidden="false" customHeight="false" outlineLevel="0" collapsed="false">
      <c r="O662" s="15"/>
    </row>
    <row r="663" customFormat="false" ht="15" hidden="false" customHeight="false" outlineLevel="0" collapsed="false">
      <c r="O663" s="15"/>
    </row>
    <row r="664" customFormat="false" ht="15" hidden="false" customHeight="false" outlineLevel="0" collapsed="false">
      <c r="O664" s="15"/>
    </row>
    <row r="665" customFormat="false" ht="15" hidden="false" customHeight="false" outlineLevel="0" collapsed="false">
      <c r="O665" s="15"/>
    </row>
    <row r="666" customFormat="false" ht="15" hidden="false" customHeight="false" outlineLevel="0" collapsed="false">
      <c r="O666" s="15"/>
    </row>
    <row r="667" customFormat="false" ht="15" hidden="false" customHeight="false" outlineLevel="0" collapsed="false">
      <c r="O667" s="15"/>
    </row>
    <row r="668" customFormat="false" ht="15" hidden="false" customHeight="false" outlineLevel="0" collapsed="false">
      <c r="O668" s="15"/>
    </row>
    <row r="669" customFormat="false" ht="15" hidden="false" customHeight="false" outlineLevel="0" collapsed="false">
      <c r="O669" s="15"/>
    </row>
    <row r="670" customFormat="false" ht="15" hidden="false" customHeight="false" outlineLevel="0" collapsed="false">
      <c r="O670" s="15"/>
    </row>
    <row r="671" customFormat="false" ht="15" hidden="false" customHeight="false" outlineLevel="0" collapsed="false">
      <c r="O671" s="15"/>
    </row>
    <row r="672" customFormat="false" ht="15" hidden="false" customHeight="false" outlineLevel="0" collapsed="false">
      <c r="O672" s="15"/>
    </row>
    <row r="673" customFormat="false" ht="15" hidden="false" customHeight="false" outlineLevel="0" collapsed="false">
      <c r="O673" s="15"/>
    </row>
    <row r="674" customFormat="false" ht="15" hidden="false" customHeight="false" outlineLevel="0" collapsed="false">
      <c r="O674" s="15"/>
    </row>
    <row r="675" customFormat="false" ht="15" hidden="false" customHeight="false" outlineLevel="0" collapsed="false">
      <c r="O675" s="15"/>
    </row>
    <row r="676" customFormat="false" ht="15" hidden="false" customHeight="false" outlineLevel="0" collapsed="false">
      <c r="O676" s="15"/>
    </row>
    <row r="677" customFormat="false" ht="15" hidden="false" customHeight="false" outlineLevel="0" collapsed="false">
      <c r="O677" s="15"/>
    </row>
    <row r="678" customFormat="false" ht="15" hidden="false" customHeight="false" outlineLevel="0" collapsed="false">
      <c r="O678" s="15"/>
    </row>
    <row r="679" customFormat="false" ht="15" hidden="false" customHeight="false" outlineLevel="0" collapsed="false">
      <c r="O679" s="15"/>
    </row>
    <row r="680" customFormat="false" ht="15" hidden="false" customHeight="false" outlineLevel="0" collapsed="false">
      <c r="O680" s="15"/>
    </row>
    <row r="681" customFormat="false" ht="15" hidden="false" customHeight="false" outlineLevel="0" collapsed="false">
      <c r="O681" s="15"/>
    </row>
    <row r="682" customFormat="false" ht="15" hidden="false" customHeight="false" outlineLevel="0" collapsed="false">
      <c r="O682" s="15"/>
    </row>
    <row r="683" customFormat="false" ht="15" hidden="false" customHeight="false" outlineLevel="0" collapsed="false">
      <c r="O683" s="15"/>
    </row>
    <row r="684" customFormat="false" ht="15" hidden="false" customHeight="false" outlineLevel="0" collapsed="false">
      <c r="O684" s="15"/>
    </row>
    <row r="685" customFormat="false" ht="15" hidden="false" customHeight="false" outlineLevel="0" collapsed="false">
      <c r="O685" s="15"/>
    </row>
    <row r="686" customFormat="false" ht="15" hidden="false" customHeight="false" outlineLevel="0" collapsed="false">
      <c r="O686" s="15"/>
    </row>
    <row r="687" customFormat="false" ht="15" hidden="false" customHeight="false" outlineLevel="0" collapsed="false">
      <c r="O687" s="15"/>
    </row>
    <row r="688" customFormat="false" ht="15" hidden="false" customHeight="false" outlineLevel="0" collapsed="false">
      <c r="O688" s="15"/>
    </row>
    <row r="689" customFormat="false" ht="15" hidden="false" customHeight="false" outlineLevel="0" collapsed="false">
      <c r="O689" s="15"/>
    </row>
    <row r="690" customFormat="false" ht="15" hidden="false" customHeight="false" outlineLevel="0" collapsed="false">
      <c r="O690" s="15"/>
    </row>
    <row r="691" customFormat="false" ht="15" hidden="false" customHeight="false" outlineLevel="0" collapsed="false">
      <c r="O691" s="15"/>
    </row>
    <row r="692" customFormat="false" ht="15" hidden="false" customHeight="false" outlineLevel="0" collapsed="false">
      <c r="O692" s="15"/>
    </row>
    <row r="693" customFormat="false" ht="15" hidden="false" customHeight="false" outlineLevel="0" collapsed="false">
      <c r="O693" s="15"/>
    </row>
    <row r="694" customFormat="false" ht="15" hidden="false" customHeight="false" outlineLevel="0" collapsed="false">
      <c r="O694" s="15"/>
    </row>
    <row r="695" customFormat="false" ht="15" hidden="false" customHeight="false" outlineLevel="0" collapsed="false">
      <c r="O695" s="15"/>
    </row>
    <row r="696" customFormat="false" ht="15" hidden="false" customHeight="false" outlineLevel="0" collapsed="false">
      <c r="O696" s="15"/>
    </row>
    <row r="697" customFormat="false" ht="15" hidden="false" customHeight="false" outlineLevel="0" collapsed="false">
      <c r="O697" s="15"/>
    </row>
    <row r="698" customFormat="false" ht="15" hidden="false" customHeight="false" outlineLevel="0" collapsed="false">
      <c r="O698" s="15"/>
    </row>
    <row r="699" customFormat="false" ht="15" hidden="false" customHeight="false" outlineLevel="0" collapsed="false">
      <c r="O699" s="15"/>
    </row>
    <row r="700" customFormat="false" ht="15" hidden="false" customHeight="false" outlineLevel="0" collapsed="false">
      <c r="O700" s="15"/>
    </row>
    <row r="701" customFormat="false" ht="15" hidden="false" customHeight="false" outlineLevel="0" collapsed="false">
      <c r="O701" s="15"/>
    </row>
    <row r="702" customFormat="false" ht="15" hidden="false" customHeight="false" outlineLevel="0" collapsed="false">
      <c r="O702" s="15"/>
    </row>
    <row r="703" customFormat="false" ht="15" hidden="false" customHeight="false" outlineLevel="0" collapsed="false">
      <c r="O703" s="15"/>
    </row>
    <row r="704" customFormat="false" ht="15" hidden="false" customHeight="false" outlineLevel="0" collapsed="false">
      <c r="O704" s="15"/>
    </row>
    <row r="705" customFormat="false" ht="15" hidden="false" customHeight="false" outlineLevel="0" collapsed="false">
      <c r="O705" s="15"/>
    </row>
    <row r="706" customFormat="false" ht="15" hidden="false" customHeight="false" outlineLevel="0" collapsed="false">
      <c r="O706" s="15"/>
    </row>
    <row r="707" customFormat="false" ht="15" hidden="false" customHeight="false" outlineLevel="0" collapsed="false">
      <c r="O707" s="15"/>
    </row>
    <row r="708" customFormat="false" ht="15" hidden="false" customHeight="false" outlineLevel="0" collapsed="false">
      <c r="O708" s="15"/>
    </row>
    <row r="709" customFormat="false" ht="15" hidden="false" customHeight="false" outlineLevel="0" collapsed="false">
      <c r="O709" s="15"/>
    </row>
    <row r="710" customFormat="false" ht="15" hidden="false" customHeight="false" outlineLevel="0" collapsed="false">
      <c r="O710" s="15"/>
    </row>
    <row r="711" customFormat="false" ht="15" hidden="false" customHeight="false" outlineLevel="0" collapsed="false">
      <c r="O711" s="15"/>
    </row>
    <row r="712" customFormat="false" ht="15" hidden="false" customHeight="false" outlineLevel="0" collapsed="false">
      <c r="O712" s="15"/>
    </row>
    <row r="713" customFormat="false" ht="15" hidden="false" customHeight="false" outlineLevel="0" collapsed="false">
      <c r="O713" s="15"/>
    </row>
    <row r="714" customFormat="false" ht="15" hidden="false" customHeight="false" outlineLevel="0" collapsed="false">
      <c r="O714" s="15"/>
    </row>
    <row r="715" customFormat="false" ht="15" hidden="false" customHeight="false" outlineLevel="0" collapsed="false">
      <c r="O715" s="15"/>
    </row>
    <row r="716" customFormat="false" ht="15" hidden="false" customHeight="false" outlineLevel="0" collapsed="false">
      <c r="O716" s="15"/>
    </row>
    <row r="717" customFormat="false" ht="15" hidden="false" customHeight="false" outlineLevel="0" collapsed="false">
      <c r="O717" s="15"/>
    </row>
    <row r="718" customFormat="false" ht="15" hidden="false" customHeight="false" outlineLevel="0" collapsed="false">
      <c r="O718" s="15"/>
    </row>
    <row r="719" customFormat="false" ht="15" hidden="false" customHeight="false" outlineLevel="0" collapsed="false">
      <c r="O719" s="15"/>
    </row>
    <row r="720" customFormat="false" ht="15" hidden="false" customHeight="false" outlineLevel="0" collapsed="false">
      <c r="O720" s="15"/>
    </row>
    <row r="721" customFormat="false" ht="15" hidden="false" customHeight="false" outlineLevel="0" collapsed="false">
      <c r="O721" s="15"/>
    </row>
    <row r="722" customFormat="false" ht="15" hidden="false" customHeight="false" outlineLevel="0" collapsed="false">
      <c r="O722" s="15"/>
    </row>
    <row r="723" customFormat="false" ht="15" hidden="false" customHeight="false" outlineLevel="0" collapsed="false">
      <c r="O723" s="15"/>
    </row>
    <row r="724" customFormat="false" ht="15" hidden="false" customHeight="false" outlineLevel="0" collapsed="false">
      <c r="O724" s="15"/>
    </row>
    <row r="725" customFormat="false" ht="15" hidden="false" customHeight="false" outlineLevel="0" collapsed="false">
      <c r="O725" s="15"/>
    </row>
    <row r="726" customFormat="false" ht="15" hidden="false" customHeight="false" outlineLevel="0" collapsed="false">
      <c r="O726" s="15"/>
    </row>
    <row r="727" customFormat="false" ht="15" hidden="false" customHeight="false" outlineLevel="0" collapsed="false">
      <c r="O727" s="15"/>
    </row>
    <row r="728" customFormat="false" ht="15" hidden="false" customHeight="false" outlineLevel="0" collapsed="false">
      <c r="O728" s="15"/>
    </row>
    <row r="729" customFormat="false" ht="15" hidden="false" customHeight="false" outlineLevel="0" collapsed="false">
      <c r="O729" s="15"/>
    </row>
    <row r="730" customFormat="false" ht="15" hidden="false" customHeight="false" outlineLevel="0" collapsed="false">
      <c r="O730" s="15"/>
    </row>
    <row r="731" customFormat="false" ht="15" hidden="false" customHeight="false" outlineLevel="0" collapsed="false">
      <c r="O731" s="15"/>
    </row>
    <row r="732" customFormat="false" ht="15" hidden="false" customHeight="false" outlineLevel="0" collapsed="false">
      <c r="O732" s="15"/>
    </row>
    <row r="733" customFormat="false" ht="15" hidden="false" customHeight="false" outlineLevel="0" collapsed="false">
      <c r="O733" s="15"/>
    </row>
    <row r="734" customFormat="false" ht="15" hidden="false" customHeight="false" outlineLevel="0" collapsed="false">
      <c r="O734" s="15"/>
    </row>
    <row r="735" customFormat="false" ht="15" hidden="false" customHeight="false" outlineLevel="0" collapsed="false">
      <c r="O735" s="15"/>
    </row>
    <row r="736" customFormat="false" ht="15" hidden="false" customHeight="false" outlineLevel="0" collapsed="false">
      <c r="O736" s="15"/>
    </row>
    <row r="737" customFormat="false" ht="15" hidden="false" customHeight="false" outlineLevel="0" collapsed="false">
      <c r="O737" s="15"/>
    </row>
    <row r="738" customFormat="false" ht="15" hidden="false" customHeight="false" outlineLevel="0" collapsed="false">
      <c r="O738" s="15"/>
    </row>
    <row r="739" customFormat="false" ht="15" hidden="false" customHeight="false" outlineLevel="0" collapsed="false">
      <c r="O739" s="15"/>
    </row>
    <row r="740" customFormat="false" ht="15" hidden="false" customHeight="false" outlineLevel="0" collapsed="false">
      <c r="O740" s="15"/>
    </row>
    <row r="741" customFormat="false" ht="15" hidden="false" customHeight="false" outlineLevel="0" collapsed="false">
      <c r="O741" s="15"/>
    </row>
    <row r="742" customFormat="false" ht="15" hidden="false" customHeight="false" outlineLevel="0" collapsed="false">
      <c r="O742" s="15"/>
    </row>
    <row r="743" customFormat="false" ht="15" hidden="false" customHeight="false" outlineLevel="0" collapsed="false">
      <c r="O743" s="15"/>
    </row>
    <row r="744" customFormat="false" ht="15" hidden="false" customHeight="false" outlineLevel="0" collapsed="false">
      <c r="O744" s="15"/>
    </row>
    <row r="745" customFormat="false" ht="15" hidden="false" customHeight="false" outlineLevel="0" collapsed="false">
      <c r="O745" s="15"/>
    </row>
    <row r="746" customFormat="false" ht="15" hidden="false" customHeight="false" outlineLevel="0" collapsed="false">
      <c r="O746" s="15"/>
    </row>
    <row r="747" customFormat="false" ht="15" hidden="false" customHeight="false" outlineLevel="0" collapsed="false">
      <c r="O747" s="15"/>
    </row>
    <row r="748" customFormat="false" ht="15" hidden="false" customHeight="false" outlineLevel="0" collapsed="false">
      <c r="O748" s="15"/>
    </row>
    <row r="749" customFormat="false" ht="15" hidden="false" customHeight="false" outlineLevel="0" collapsed="false">
      <c r="O749" s="15"/>
    </row>
    <row r="750" customFormat="false" ht="15" hidden="false" customHeight="false" outlineLevel="0" collapsed="false">
      <c r="O750" s="15"/>
    </row>
    <row r="751" customFormat="false" ht="15" hidden="false" customHeight="false" outlineLevel="0" collapsed="false">
      <c r="O751" s="15"/>
    </row>
    <row r="752" customFormat="false" ht="15" hidden="false" customHeight="false" outlineLevel="0" collapsed="false">
      <c r="O752" s="15"/>
    </row>
    <row r="753" customFormat="false" ht="15" hidden="false" customHeight="false" outlineLevel="0" collapsed="false">
      <c r="O753" s="15"/>
    </row>
    <row r="754" customFormat="false" ht="15" hidden="false" customHeight="false" outlineLevel="0" collapsed="false">
      <c r="O754" s="15"/>
    </row>
    <row r="755" customFormat="false" ht="15" hidden="false" customHeight="false" outlineLevel="0" collapsed="false">
      <c r="O755" s="15"/>
    </row>
    <row r="756" customFormat="false" ht="15" hidden="false" customHeight="false" outlineLevel="0" collapsed="false">
      <c r="O756" s="15"/>
    </row>
    <row r="757" customFormat="false" ht="15" hidden="false" customHeight="false" outlineLevel="0" collapsed="false">
      <c r="O757" s="15"/>
    </row>
    <row r="758" customFormat="false" ht="15" hidden="false" customHeight="false" outlineLevel="0" collapsed="false">
      <c r="O758" s="15"/>
    </row>
    <row r="759" customFormat="false" ht="15" hidden="false" customHeight="false" outlineLevel="0" collapsed="false">
      <c r="O759" s="15"/>
    </row>
    <row r="760" customFormat="false" ht="15" hidden="false" customHeight="false" outlineLevel="0" collapsed="false">
      <c r="O760" s="15"/>
    </row>
    <row r="761" customFormat="false" ht="15" hidden="false" customHeight="false" outlineLevel="0" collapsed="false">
      <c r="O761" s="15"/>
    </row>
    <row r="762" customFormat="false" ht="15" hidden="false" customHeight="false" outlineLevel="0" collapsed="false">
      <c r="O762" s="15"/>
    </row>
    <row r="763" customFormat="false" ht="15" hidden="false" customHeight="false" outlineLevel="0" collapsed="false">
      <c r="O763" s="15"/>
    </row>
    <row r="764" customFormat="false" ht="15" hidden="false" customHeight="false" outlineLevel="0" collapsed="false">
      <c r="O764" s="15"/>
    </row>
    <row r="765" customFormat="false" ht="15" hidden="false" customHeight="false" outlineLevel="0" collapsed="false">
      <c r="O765" s="15"/>
    </row>
    <row r="766" customFormat="false" ht="15" hidden="false" customHeight="false" outlineLevel="0" collapsed="false">
      <c r="O766" s="15"/>
    </row>
    <row r="767" customFormat="false" ht="15" hidden="false" customHeight="false" outlineLevel="0" collapsed="false">
      <c r="O767" s="15"/>
    </row>
    <row r="768" customFormat="false" ht="15" hidden="false" customHeight="false" outlineLevel="0" collapsed="false">
      <c r="O768" s="15"/>
    </row>
    <row r="769" customFormat="false" ht="15" hidden="false" customHeight="false" outlineLevel="0" collapsed="false">
      <c r="O769" s="15"/>
    </row>
    <row r="770" customFormat="false" ht="15" hidden="false" customHeight="false" outlineLevel="0" collapsed="false">
      <c r="O770" s="15"/>
    </row>
    <row r="771" customFormat="false" ht="15" hidden="false" customHeight="false" outlineLevel="0" collapsed="false">
      <c r="O771" s="15"/>
    </row>
    <row r="772" customFormat="false" ht="15" hidden="false" customHeight="false" outlineLevel="0" collapsed="false">
      <c r="O772" s="15"/>
    </row>
    <row r="773" customFormat="false" ht="15" hidden="false" customHeight="false" outlineLevel="0" collapsed="false">
      <c r="O773" s="15"/>
    </row>
    <row r="774" customFormat="false" ht="15" hidden="false" customHeight="false" outlineLevel="0" collapsed="false">
      <c r="O774" s="15"/>
    </row>
    <row r="775" customFormat="false" ht="15" hidden="false" customHeight="false" outlineLevel="0" collapsed="false">
      <c r="O775" s="15"/>
    </row>
    <row r="776" customFormat="false" ht="15" hidden="false" customHeight="false" outlineLevel="0" collapsed="false">
      <c r="O776" s="15"/>
    </row>
    <row r="777" customFormat="false" ht="15" hidden="false" customHeight="false" outlineLevel="0" collapsed="false">
      <c r="O777" s="15"/>
    </row>
    <row r="778" customFormat="false" ht="15" hidden="false" customHeight="false" outlineLevel="0" collapsed="false">
      <c r="O778" s="15"/>
    </row>
    <row r="779" customFormat="false" ht="15" hidden="false" customHeight="false" outlineLevel="0" collapsed="false">
      <c r="O779" s="15"/>
    </row>
    <row r="780" customFormat="false" ht="15" hidden="false" customHeight="false" outlineLevel="0" collapsed="false">
      <c r="O780" s="15"/>
    </row>
    <row r="781" customFormat="false" ht="15" hidden="false" customHeight="false" outlineLevel="0" collapsed="false">
      <c r="O781" s="15"/>
    </row>
    <row r="782" customFormat="false" ht="15" hidden="false" customHeight="false" outlineLevel="0" collapsed="false">
      <c r="O782" s="15"/>
    </row>
    <row r="783" customFormat="false" ht="15" hidden="false" customHeight="false" outlineLevel="0" collapsed="false">
      <c r="O783" s="15"/>
    </row>
    <row r="784" customFormat="false" ht="15" hidden="false" customHeight="false" outlineLevel="0" collapsed="false">
      <c r="O784" s="15"/>
    </row>
    <row r="785" customFormat="false" ht="15" hidden="false" customHeight="false" outlineLevel="0" collapsed="false">
      <c r="O785" s="15"/>
    </row>
    <row r="786" customFormat="false" ht="15" hidden="false" customHeight="false" outlineLevel="0" collapsed="false">
      <c r="O786" s="15"/>
    </row>
    <row r="787" customFormat="false" ht="15" hidden="false" customHeight="false" outlineLevel="0" collapsed="false">
      <c r="O787" s="15"/>
    </row>
    <row r="788" customFormat="false" ht="15" hidden="false" customHeight="false" outlineLevel="0" collapsed="false">
      <c r="O788" s="15"/>
    </row>
    <row r="789" customFormat="false" ht="15" hidden="false" customHeight="false" outlineLevel="0" collapsed="false">
      <c r="O789" s="15"/>
    </row>
    <row r="790" customFormat="false" ht="15" hidden="false" customHeight="false" outlineLevel="0" collapsed="false">
      <c r="O790" s="15"/>
    </row>
    <row r="791" customFormat="false" ht="15" hidden="false" customHeight="false" outlineLevel="0" collapsed="false">
      <c r="O791" s="15"/>
    </row>
    <row r="792" customFormat="false" ht="15" hidden="false" customHeight="false" outlineLevel="0" collapsed="false">
      <c r="O792" s="15"/>
    </row>
    <row r="793" customFormat="false" ht="15" hidden="false" customHeight="false" outlineLevel="0" collapsed="false">
      <c r="O793" s="15"/>
    </row>
    <row r="794" customFormat="false" ht="15" hidden="false" customHeight="false" outlineLevel="0" collapsed="false">
      <c r="O794" s="15"/>
    </row>
    <row r="795" customFormat="false" ht="15" hidden="false" customHeight="false" outlineLevel="0" collapsed="false">
      <c r="O795" s="15"/>
    </row>
    <row r="796" customFormat="false" ht="15" hidden="false" customHeight="false" outlineLevel="0" collapsed="false">
      <c r="O796" s="15"/>
    </row>
    <row r="797" customFormat="false" ht="15" hidden="false" customHeight="false" outlineLevel="0" collapsed="false">
      <c r="O797" s="15"/>
    </row>
    <row r="798" customFormat="false" ht="15" hidden="false" customHeight="false" outlineLevel="0" collapsed="false">
      <c r="O798" s="15"/>
    </row>
    <row r="799" customFormat="false" ht="15" hidden="false" customHeight="false" outlineLevel="0" collapsed="false">
      <c r="O799" s="15"/>
    </row>
    <row r="800" customFormat="false" ht="15" hidden="false" customHeight="false" outlineLevel="0" collapsed="false">
      <c r="O800" s="15"/>
    </row>
    <row r="801" customFormat="false" ht="15" hidden="false" customHeight="false" outlineLevel="0" collapsed="false">
      <c r="O801" s="15"/>
    </row>
    <row r="802" customFormat="false" ht="15" hidden="false" customHeight="false" outlineLevel="0" collapsed="false">
      <c r="O802" s="15"/>
    </row>
    <row r="803" customFormat="false" ht="15" hidden="false" customHeight="false" outlineLevel="0" collapsed="false">
      <c r="O803" s="15"/>
    </row>
    <row r="804" customFormat="false" ht="15" hidden="false" customHeight="false" outlineLevel="0" collapsed="false">
      <c r="O804" s="15"/>
    </row>
    <row r="805" customFormat="false" ht="15" hidden="false" customHeight="false" outlineLevel="0" collapsed="false">
      <c r="O805" s="15"/>
    </row>
    <row r="806" customFormat="false" ht="15" hidden="false" customHeight="false" outlineLevel="0" collapsed="false">
      <c r="O806" s="15"/>
    </row>
    <row r="807" customFormat="false" ht="15" hidden="false" customHeight="false" outlineLevel="0" collapsed="false">
      <c r="O807" s="15"/>
    </row>
    <row r="808" customFormat="false" ht="15" hidden="false" customHeight="false" outlineLevel="0" collapsed="false">
      <c r="O808" s="15"/>
    </row>
    <row r="809" customFormat="false" ht="15" hidden="false" customHeight="false" outlineLevel="0" collapsed="false">
      <c r="O809" s="15"/>
    </row>
    <row r="810" customFormat="false" ht="15" hidden="false" customHeight="false" outlineLevel="0" collapsed="false">
      <c r="O810" s="15"/>
    </row>
    <row r="811" customFormat="false" ht="15" hidden="false" customHeight="false" outlineLevel="0" collapsed="false">
      <c r="O811" s="15"/>
    </row>
    <row r="812" customFormat="false" ht="15" hidden="false" customHeight="false" outlineLevel="0" collapsed="false">
      <c r="O812" s="15"/>
    </row>
    <row r="813" customFormat="false" ht="15" hidden="false" customHeight="false" outlineLevel="0" collapsed="false">
      <c r="O813" s="15"/>
    </row>
    <row r="814" customFormat="false" ht="15" hidden="false" customHeight="false" outlineLevel="0" collapsed="false">
      <c r="O814" s="15"/>
    </row>
    <row r="815" customFormat="false" ht="15" hidden="false" customHeight="false" outlineLevel="0" collapsed="false">
      <c r="O815" s="15"/>
    </row>
    <row r="816" customFormat="false" ht="15" hidden="false" customHeight="false" outlineLevel="0" collapsed="false">
      <c r="O816" s="15"/>
    </row>
    <row r="817" customFormat="false" ht="15" hidden="false" customHeight="false" outlineLevel="0" collapsed="false">
      <c r="O817" s="15"/>
    </row>
    <row r="818" customFormat="false" ht="15" hidden="false" customHeight="false" outlineLevel="0" collapsed="false">
      <c r="O818" s="15"/>
    </row>
    <row r="819" customFormat="false" ht="15" hidden="false" customHeight="false" outlineLevel="0" collapsed="false">
      <c r="O819" s="15"/>
    </row>
    <row r="820" customFormat="false" ht="15" hidden="false" customHeight="false" outlineLevel="0" collapsed="false">
      <c r="O820" s="15"/>
    </row>
    <row r="821" customFormat="false" ht="15" hidden="false" customHeight="false" outlineLevel="0" collapsed="false">
      <c r="O821" s="15"/>
    </row>
    <row r="822" customFormat="false" ht="15" hidden="false" customHeight="false" outlineLevel="0" collapsed="false">
      <c r="O822" s="15"/>
    </row>
    <row r="823" customFormat="false" ht="15" hidden="false" customHeight="false" outlineLevel="0" collapsed="false">
      <c r="O823" s="15"/>
    </row>
    <row r="824" customFormat="false" ht="15" hidden="false" customHeight="false" outlineLevel="0" collapsed="false">
      <c r="O824" s="15"/>
    </row>
    <row r="825" customFormat="false" ht="15" hidden="false" customHeight="false" outlineLevel="0" collapsed="false">
      <c r="O825" s="15"/>
    </row>
    <row r="826" customFormat="false" ht="15" hidden="false" customHeight="false" outlineLevel="0" collapsed="false">
      <c r="O826" s="15"/>
    </row>
    <row r="827" customFormat="false" ht="15" hidden="false" customHeight="false" outlineLevel="0" collapsed="false">
      <c r="O827" s="15"/>
    </row>
    <row r="828" customFormat="false" ht="15" hidden="false" customHeight="false" outlineLevel="0" collapsed="false">
      <c r="O828" s="15"/>
    </row>
    <row r="829" customFormat="false" ht="15" hidden="false" customHeight="false" outlineLevel="0" collapsed="false">
      <c r="O829" s="15"/>
    </row>
    <row r="830" customFormat="false" ht="15" hidden="false" customHeight="false" outlineLevel="0" collapsed="false">
      <c r="O830" s="15"/>
    </row>
    <row r="831" customFormat="false" ht="15" hidden="false" customHeight="false" outlineLevel="0" collapsed="false">
      <c r="O831" s="15"/>
    </row>
    <row r="832" customFormat="false" ht="15" hidden="false" customHeight="false" outlineLevel="0" collapsed="false">
      <c r="O832" s="15"/>
    </row>
  </sheetData>
  <mergeCells count="1">
    <mergeCell ref="A47:A48"/>
  </mergeCells>
  <conditionalFormatting sqref="I30 L30 I2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4" width="30.56"/>
    <col collapsed="false" customWidth="true" hidden="false" outlineLevel="0" max="2" min="2" style="514" width="8.14"/>
    <col collapsed="false" customWidth="true" hidden="false" outlineLevel="0" max="3" min="3" style="515" width="10.71"/>
    <col collapsed="false" customWidth="true" hidden="false" outlineLevel="0" max="4" min="4" style="515" width="8.7"/>
    <col collapsed="false" customWidth="false" hidden="false" outlineLevel="0" max="5" min="5" style="515" width="10.99"/>
    <col collapsed="false" customWidth="true" hidden="false" outlineLevel="0" max="6" min="6" style="515" width="17.42"/>
    <col collapsed="false" customWidth="true" hidden="false" outlineLevel="0" max="7" min="7" style="515" width="11.28"/>
    <col collapsed="false" customWidth="true" hidden="false" outlineLevel="0" max="8" min="8" style="515" width="11.13"/>
    <col collapsed="false" customWidth="true" hidden="false" outlineLevel="0" max="9" min="9" style="515" width="9.41"/>
    <col collapsed="false" customWidth="true" hidden="false" outlineLevel="0" max="10" min="10" style="515" width="10.13"/>
    <col collapsed="false" customWidth="true" hidden="false" outlineLevel="0" max="11" min="11" style="515" width="10.85"/>
    <col collapsed="false" customWidth="true" hidden="false" outlineLevel="0" max="12" min="12" style="515" width="12.7"/>
    <col collapsed="false" customWidth="true" hidden="false" outlineLevel="0" max="13" min="13" style="515" width="11.28"/>
    <col collapsed="false" customWidth="true" hidden="false" outlineLevel="0" max="14" min="14" style="515" width="8.7"/>
    <col collapsed="false" customWidth="true" hidden="false" outlineLevel="0" max="15" min="15" style="515" width="10.13"/>
    <col collapsed="false" customWidth="true" hidden="false" outlineLevel="0" max="16" min="16" style="515" width="9.28"/>
    <col collapsed="false" customWidth="true" hidden="false" outlineLevel="0" max="17" min="17" style="515" width="13.99"/>
    <col collapsed="false" customWidth="false" hidden="false" outlineLevel="0" max="18" min="18" style="515" width="10.99"/>
    <col collapsed="false" customWidth="true" hidden="false" outlineLevel="0" max="19" min="19" style="515" width="9.99"/>
    <col collapsed="false" customWidth="true" hidden="false" outlineLevel="0" max="20" min="20" style="515" width="9.7"/>
    <col collapsed="false" customWidth="true" hidden="false" outlineLevel="0" max="21" min="21" style="515" width="9.41"/>
    <col collapsed="false" customWidth="true" hidden="false" outlineLevel="0" max="22" min="22" style="515" width="10.56"/>
    <col collapsed="false" customWidth="true" hidden="false" outlineLevel="0" max="23" min="23" style="515" width="16.84"/>
    <col collapsed="false" customWidth="true" hidden="false" outlineLevel="0" max="24" min="24" style="515" width="12.99"/>
    <col collapsed="false" customWidth="true" hidden="false" outlineLevel="0" max="25" min="25" style="515" width="1.99"/>
    <col collapsed="false" customWidth="true" hidden="false" outlineLevel="0" max="26" min="26" style="515" width="29.41"/>
    <col collapsed="false" customWidth="true" hidden="false" outlineLevel="0" max="27" min="27" style="515" width="7.7"/>
    <col collapsed="false" customWidth="false" hidden="false" outlineLevel="0" max="257" min="28" style="515" width="10.99"/>
  </cols>
  <sheetData>
    <row r="1" s="519" customFormat="true" ht="10.9" hidden="false" customHeight="true" outlineLevel="0" collapsed="false">
      <c r="A1" s="516"/>
      <c r="B1" s="516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O1" s="518"/>
      <c r="P1" s="518"/>
      <c r="Q1" s="518"/>
      <c r="R1" s="518"/>
      <c r="S1" s="518"/>
      <c r="T1" s="518"/>
      <c r="U1" s="518"/>
      <c r="V1" s="518"/>
      <c r="W1" s="518"/>
      <c r="X1" s="518"/>
      <c r="Y1" s="518"/>
      <c r="Z1" s="518"/>
      <c r="AA1" s="518"/>
      <c r="AB1" s="298"/>
      <c r="AC1" s="298"/>
      <c r="AD1" s="298"/>
      <c r="AE1" s="298"/>
      <c r="AF1" s="298"/>
      <c r="AG1" s="298"/>
    </row>
    <row r="2" s="519" customFormat="true" ht="21.75" hidden="false" customHeight="true" outlineLevel="0" collapsed="false">
      <c r="A2" s="603" t="s">
        <v>430</v>
      </c>
      <c r="B2" s="603"/>
      <c r="C2" s="603"/>
      <c r="D2" s="603"/>
      <c r="E2" s="603"/>
      <c r="F2" s="603"/>
      <c r="G2" s="603"/>
      <c r="H2" s="604"/>
      <c r="I2" s="604"/>
      <c r="J2" s="604"/>
      <c r="K2" s="604"/>
      <c r="L2" s="604"/>
      <c r="M2" s="604"/>
      <c r="N2" s="521" t="s">
        <v>431</v>
      </c>
      <c r="O2" s="521"/>
      <c r="P2" s="521"/>
      <c r="Q2" s="521"/>
      <c r="R2" s="521"/>
      <c r="S2" s="521"/>
      <c r="T2" s="521"/>
      <c r="U2" s="521"/>
      <c r="V2" s="521"/>
      <c r="W2" s="521"/>
      <c r="X2" s="521"/>
      <c r="Y2" s="521"/>
      <c r="Z2" s="521"/>
      <c r="AA2" s="605"/>
      <c r="AB2" s="298"/>
      <c r="AC2" s="298"/>
      <c r="AD2" s="298"/>
      <c r="AE2" s="298"/>
      <c r="AF2" s="298"/>
      <c r="AG2" s="298"/>
    </row>
    <row r="3" customFormat="false" ht="20.25" hidden="false" customHeight="true" outlineLevel="0" collapsed="false">
      <c r="A3" s="523" t="s">
        <v>4</v>
      </c>
      <c r="B3" s="606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6" t="s">
        <v>265</v>
      </c>
      <c r="AA3" s="526"/>
    </row>
    <row r="4" s="613" customFormat="true" ht="15.75" hidden="false" customHeight="true" outlineLevel="0" collapsed="false">
      <c r="A4" s="607"/>
      <c r="B4" s="607"/>
      <c r="C4" s="608" t="s">
        <v>432</v>
      </c>
      <c r="D4" s="608"/>
      <c r="E4" s="608"/>
      <c r="F4" s="608"/>
      <c r="G4" s="608"/>
      <c r="H4" s="608"/>
      <c r="I4" s="608"/>
      <c r="J4" s="608"/>
      <c r="K4" s="608"/>
      <c r="L4" s="608"/>
      <c r="M4" s="609" t="s">
        <v>293</v>
      </c>
      <c r="N4" s="609"/>
      <c r="O4" s="609"/>
      <c r="P4" s="609"/>
      <c r="Q4" s="609"/>
      <c r="R4" s="609"/>
      <c r="S4" s="609"/>
      <c r="T4" s="609"/>
      <c r="U4" s="609"/>
      <c r="V4" s="609"/>
      <c r="W4" s="610"/>
      <c r="X4" s="610"/>
      <c r="Y4" s="607"/>
      <c r="Z4" s="611"/>
      <c r="AA4" s="612"/>
    </row>
    <row r="5" customFormat="false" ht="13.5" hidden="false" customHeight="true" outlineLevel="0" collapsed="false">
      <c r="A5" s="558"/>
      <c r="B5" s="55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</row>
    <row r="6" customFormat="false" ht="11.25" hidden="false" customHeight="true" outlineLevel="0" collapsed="false">
      <c r="A6" s="519"/>
      <c r="B6" s="614" t="s">
        <v>6</v>
      </c>
      <c r="C6" s="615" t="s">
        <v>26</v>
      </c>
      <c r="D6" s="615" t="s">
        <v>433</v>
      </c>
      <c r="E6" s="615" t="s">
        <v>434</v>
      </c>
      <c r="F6" s="615" t="s">
        <v>435</v>
      </c>
      <c r="G6" s="615" t="s">
        <v>436</v>
      </c>
      <c r="H6" s="615" t="s">
        <v>437</v>
      </c>
      <c r="I6" s="615" t="s">
        <v>438</v>
      </c>
      <c r="J6" s="615" t="s">
        <v>332</v>
      </c>
      <c r="K6" s="615" t="s">
        <v>439</v>
      </c>
      <c r="L6" s="615" t="s">
        <v>440</v>
      </c>
      <c r="M6" s="615" t="s">
        <v>441</v>
      </c>
      <c r="N6" s="615" t="s">
        <v>442</v>
      </c>
      <c r="O6" s="615" t="s">
        <v>443</v>
      </c>
      <c r="P6" s="615" t="s">
        <v>350</v>
      </c>
      <c r="Q6" s="615" t="s">
        <v>444</v>
      </c>
      <c r="R6" s="615" t="s">
        <v>445</v>
      </c>
      <c r="S6" s="615" t="s">
        <v>446</v>
      </c>
      <c r="T6" s="615" t="s">
        <v>447</v>
      </c>
      <c r="U6" s="615" t="s">
        <v>448</v>
      </c>
      <c r="V6" s="615" t="s">
        <v>449</v>
      </c>
      <c r="W6" s="615" t="s">
        <v>450</v>
      </c>
      <c r="X6" s="615" t="s">
        <v>451</v>
      </c>
      <c r="Y6" s="616"/>
      <c r="Z6" s="616"/>
      <c r="AA6" s="616"/>
    </row>
    <row r="7" customFormat="false" ht="15" hidden="false" customHeight="true" outlineLevel="0" collapsed="false">
      <c r="A7" s="519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15"/>
      <c r="X7" s="615"/>
      <c r="Y7" s="616"/>
      <c r="Z7" s="616"/>
      <c r="AA7" s="616"/>
      <c r="AB7" s="569"/>
      <c r="AC7" s="569"/>
      <c r="AD7" s="569"/>
    </row>
    <row r="8" s="617" customFormat="true" ht="89.1" hidden="false" customHeight="true" outlineLevel="0" collapsed="false">
      <c r="A8" s="519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15"/>
      <c r="X8" s="615"/>
      <c r="Y8" s="616"/>
      <c r="Z8" s="616"/>
      <c r="AA8" s="616"/>
      <c r="AB8" s="569"/>
      <c r="AC8" s="569"/>
      <c r="AD8" s="569"/>
    </row>
    <row r="9" s="617" customFormat="true" ht="101.25" hidden="false" customHeight="true" outlineLevel="0" collapsed="false">
      <c r="A9" s="524"/>
      <c r="B9" s="618" t="s">
        <v>16</v>
      </c>
      <c r="C9" s="618" t="s">
        <v>313</v>
      </c>
      <c r="D9" s="618" t="s">
        <v>316</v>
      </c>
      <c r="E9" s="618" t="s">
        <v>452</v>
      </c>
      <c r="F9" s="618" t="s">
        <v>453</v>
      </c>
      <c r="G9" s="618" t="s">
        <v>454</v>
      </c>
      <c r="H9" s="618" t="s">
        <v>455</v>
      </c>
      <c r="I9" s="618" t="s">
        <v>456</v>
      </c>
      <c r="J9" s="618" t="s">
        <v>334</v>
      </c>
      <c r="K9" s="618" t="s">
        <v>457</v>
      </c>
      <c r="L9" s="618" t="s">
        <v>458</v>
      </c>
      <c r="M9" s="618" t="s">
        <v>459</v>
      </c>
      <c r="N9" s="618" t="s">
        <v>460</v>
      </c>
      <c r="O9" s="618" t="s">
        <v>461</v>
      </c>
      <c r="P9" s="618" t="s">
        <v>462</v>
      </c>
      <c r="Q9" s="618" t="s">
        <v>463</v>
      </c>
      <c r="R9" s="618" t="s">
        <v>464</v>
      </c>
      <c r="S9" s="618" t="s">
        <v>465</v>
      </c>
      <c r="T9" s="618" t="s">
        <v>466</v>
      </c>
      <c r="U9" s="618" t="s">
        <v>467</v>
      </c>
      <c r="V9" s="618" t="s">
        <v>468</v>
      </c>
      <c r="W9" s="618" t="s">
        <v>469</v>
      </c>
      <c r="X9" s="618" t="s">
        <v>470</v>
      </c>
      <c r="Y9" s="616"/>
      <c r="Z9" s="616"/>
      <c r="AA9" s="616"/>
      <c r="AB9" s="569"/>
      <c r="AC9" s="569"/>
      <c r="AD9" s="569"/>
    </row>
    <row r="10" s="622" customFormat="true" ht="12" hidden="false" customHeight="false" outlineLevel="0" collapsed="false">
      <c r="A10" s="619"/>
      <c r="B10" s="541"/>
      <c r="C10" s="619" t="s">
        <v>312</v>
      </c>
      <c r="D10" s="619" t="s">
        <v>315</v>
      </c>
      <c r="E10" s="619" t="s">
        <v>318</v>
      </c>
      <c r="F10" s="619" t="s">
        <v>321</v>
      </c>
      <c r="G10" s="619" t="s">
        <v>324</v>
      </c>
      <c r="H10" s="619" t="s">
        <v>327</v>
      </c>
      <c r="I10" s="619" t="s">
        <v>330</v>
      </c>
      <c r="J10" s="619" t="s">
        <v>333</v>
      </c>
      <c r="K10" s="619" t="s">
        <v>336</v>
      </c>
      <c r="L10" s="619" t="s">
        <v>339</v>
      </c>
      <c r="M10" s="619" t="s">
        <v>342</v>
      </c>
      <c r="N10" s="619" t="s">
        <v>345</v>
      </c>
      <c r="O10" s="619" t="s">
        <v>348</v>
      </c>
      <c r="P10" s="619" t="s">
        <v>351</v>
      </c>
      <c r="Q10" s="619" t="s">
        <v>354</v>
      </c>
      <c r="R10" s="619" t="s">
        <v>357</v>
      </c>
      <c r="S10" s="619" t="s">
        <v>360</v>
      </c>
      <c r="T10" s="619" t="s">
        <v>363</v>
      </c>
      <c r="U10" s="619" t="s">
        <v>366</v>
      </c>
      <c r="V10" s="619" t="s">
        <v>369</v>
      </c>
      <c r="W10" s="619" t="s">
        <v>372</v>
      </c>
      <c r="X10" s="619" t="s">
        <v>375</v>
      </c>
      <c r="Y10" s="620"/>
      <c r="Z10" s="620"/>
      <c r="AA10" s="615"/>
      <c r="AB10" s="621"/>
      <c r="AC10" s="621"/>
      <c r="AD10" s="621"/>
    </row>
    <row r="11" s="519" customFormat="true" ht="8.1" hidden="false" customHeight="true" outlineLevel="0" collapsed="false">
      <c r="A11" s="589"/>
      <c r="B11" s="589"/>
      <c r="C11" s="623"/>
      <c r="D11" s="623"/>
      <c r="E11" s="623"/>
      <c r="F11" s="623"/>
      <c r="G11" s="623"/>
      <c r="H11" s="623"/>
      <c r="I11" s="623"/>
      <c r="J11" s="623"/>
      <c r="K11" s="623"/>
      <c r="L11" s="623"/>
      <c r="M11" s="560"/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  <c r="Y11" s="596"/>
      <c r="Z11" s="516"/>
      <c r="AA11" s="516"/>
      <c r="AB11" s="556"/>
      <c r="AC11" s="558"/>
      <c r="AD11" s="558"/>
    </row>
    <row r="12" s="594" customFormat="true" ht="27.75" hidden="false" customHeight="true" outlineLevel="0" collapsed="false">
      <c r="A12" s="624" t="s">
        <v>471</v>
      </c>
      <c r="B12" s="625" t="s">
        <v>312</v>
      </c>
      <c r="C12" s="626" t="n">
        <v>160706</v>
      </c>
      <c r="D12" s="626" t="n">
        <v>235</v>
      </c>
      <c r="E12" s="626" t="n">
        <v>44</v>
      </c>
      <c r="F12" s="626" t="n">
        <v>214</v>
      </c>
      <c r="G12" s="626" t="n">
        <v>136973</v>
      </c>
      <c r="H12" s="626" t="n">
        <v>575</v>
      </c>
      <c r="I12" s="626" t="n">
        <v>7260</v>
      </c>
      <c r="J12" s="626" t="n">
        <v>7</v>
      </c>
      <c r="K12" s="626" t="n">
        <v>3</v>
      </c>
      <c r="L12" s="626" t="n">
        <v>1432</v>
      </c>
      <c r="M12" s="596" t="n">
        <v>111</v>
      </c>
      <c r="N12" s="596" t="n">
        <v>94</v>
      </c>
      <c r="O12" s="596" t="n">
        <v>98</v>
      </c>
      <c r="P12" s="596" t="n">
        <v>32</v>
      </c>
      <c r="Q12" s="596" t="n">
        <v>18</v>
      </c>
      <c r="R12" s="596" t="n">
        <v>2</v>
      </c>
      <c r="S12" s="596" t="n">
        <v>3</v>
      </c>
      <c r="T12" s="596" t="n">
        <v>26</v>
      </c>
      <c r="U12" s="596" t="n">
        <v>1</v>
      </c>
      <c r="V12" s="596" t="n">
        <v>33</v>
      </c>
      <c r="W12" s="596" t="n">
        <v>499</v>
      </c>
      <c r="X12" s="596" t="n">
        <v>250</v>
      </c>
      <c r="Y12" s="596"/>
      <c r="Z12" s="606" t="s">
        <v>313</v>
      </c>
      <c r="AA12" s="606"/>
      <c r="AB12" s="592"/>
    </row>
    <row r="13" s="594" customFormat="true" ht="29.25" hidden="false" customHeight="true" outlineLevel="0" collapsed="false">
      <c r="A13" s="624" t="s">
        <v>314</v>
      </c>
      <c r="B13" s="625" t="s">
        <v>315</v>
      </c>
      <c r="C13" s="626" t="n">
        <v>559</v>
      </c>
      <c r="D13" s="626" t="n">
        <v>667</v>
      </c>
      <c r="E13" s="626" t="n">
        <v>0</v>
      </c>
      <c r="F13" s="626" t="n">
        <v>13</v>
      </c>
      <c r="G13" s="626" t="n">
        <v>512</v>
      </c>
      <c r="H13" s="626" t="n">
        <v>0</v>
      </c>
      <c r="I13" s="626" t="n">
        <v>57</v>
      </c>
      <c r="J13" s="626" t="n">
        <v>24026</v>
      </c>
      <c r="K13" s="626" t="n">
        <v>0</v>
      </c>
      <c r="L13" s="626" t="n">
        <v>26</v>
      </c>
      <c r="M13" s="596" t="n">
        <v>1</v>
      </c>
      <c r="N13" s="596" t="n">
        <v>7</v>
      </c>
      <c r="O13" s="596" t="n">
        <v>1354</v>
      </c>
      <c r="P13" s="596" t="n">
        <v>17424</v>
      </c>
      <c r="Q13" s="596" t="n">
        <v>5</v>
      </c>
      <c r="R13" s="596" t="n">
        <v>0</v>
      </c>
      <c r="S13" s="596" t="n">
        <v>4</v>
      </c>
      <c r="T13" s="596" t="n">
        <v>12</v>
      </c>
      <c r="U13" s="596" t="n">
        <v>0</v>
      </c>
      <c r="V13" s="596" t="n">
        <v>2</v>
      </c>
      <c r="W13" s="596" t="n">
        <v>3</v>
      </c>
      <c r="X13" s="596" t="n">
        <v>50389</v>
      </c>
      <c r="Y13" s="596"/>
      <c r="Z13" s="606" t="s">
        <v>316</v>
      </c>
      <c r="AA13" s="606"/>
      <c r="AB13" s="592"/>
    </row>
    <row r="14" s="594" customFormat="true" ht="30" hidden="false" customHeight="true" outlineLevel="0" collapsed="false">
      <c r="A14" s="624" t="s">
        <v>472</v>
      </c>
      <c r="B14" s="625" t="s">
        <v>318</v>
      </c>
      <c r="C14" s="626" t="n">
        <v>4162</v>
      </c>
      <c r="D14" s="626" t="n">
        <v>5</v>
      </c>
      <c r="E14" s="626" t="n">
        <v>4278</v>
      </c>
      <c r="F14" s="626" t="n">
        <v>2933</v>
      </c>
      <c r="G14" s="626" t="n">
        <v>9834</v>
      </c>
      <c r="H14" s="626" t="n">
        <v>223</v>
      </c>
      <c r="I14" s="626" t="n">
        <v>1729</v>
      </c>
      <c r="J14" s="626" t="n">
        <v>210</v>
      </c>
      <c r="K14" s="626" t="n">
        <v>22465</v>
      </c>
      <c r="L14" s="626" t="n">
        <v>14652</v>
      </c>
      <c r="M14" s="596" t="n">
        <v>168</v>
      </c>
      <c r="N14" s="596" t="n">
        <v>89</v>
      </c>
      <c r="O14" s="596" t="n">
        <v>4265</v>
      </c>
      <c r="P14" s="596" t="n">
        <v>13867</v>
      </c>
      <c r="Q14" s="596" t="n">
        <v>313</v>
      </c>
      <c r="R14" s="596" t="n">
        <v>22</v>
      </c>
      <c r="S14" s="596" t="n">
        <v>244</v>
      </c>
      <c r="T14" s="596" t="n">
        <v>873</v>
      </c>
      <c r="U14" s="596" t="n">
        <v>86</v>
      </c>
      <c r="V14" s="596" t="n">
        <v>325</v>
      </c>
      <c r="W14" s="596" t="n">
        <v>128</v>
      </c>
      <c r="X14" s="596" t="n">
        <v>38938</v>
      </c>
      <c r="Y14" s="596"/>
      <c r="Z14" s="606" t="s">
        <v>319</v>
      </c>
      <c r="AA14" s="606"/>
      <c r="AB14" s="592"/>
    </row>
    <row r="15" s="594" customFormat="true" ht="81.75" hidden="false" customHeight="true" outlineLevel="0" collapsed="false">
      <c r="A15" s="624" t="s">
        <v>473</v>
      </c>
      <c r="B15" s="625" t="s">
        <v>321</v>
      </c>
      <c r="C15" s="626" t="n">
        <v>230</v>
      </c>
      <c r="D15" s="626" t="n">
        <v>259</v>
      </c>
      <c r="E15" s="626" t="n">
        <v>1713</v>
      </c>
      <c r="F15" s="626" t="n">
        <v>6478</v>
      </c>
      <c r="G15" s="626" t="n">
        <v>1185</v>
      </c>
      <c r="H15" s="626" t="n">
        <v>14</v>
      </c>
      <c r="I15" s="626" t="n">
        <v>141</v>
      </c>
      <c r="J15" s="626" t="n">
        <v>2</v>
      </c>
      <c r="K15" s="626" t="n">
        <v>813</v>
      </c>
      <c r="L15" s="626" t="n">
        <v>353</v>
      </c>
      <c r="M15" s="596" t="n">
        <v>2</v>
      </c>
      <c r="N15" s="596" t="n">
        <v>44</v>
      </c>
      <c r="O15" s="596" t="n">
        <v>7252</v>
      </c>
      <c r="P15" s="596" t="n">
        <v>46601</v>
      </c>
      <c r="Q15" s="596" t="n">
        <v>125</v>
      </c>
      <c r="R15" s="596" t="n">
        <v>10</v>
      </c>
      <c r="S15" s="596" t="n">
        <v>31</v>
      </c>
      <c r="T15" s="596" t="n">
        <v>93</v>
      </c>
      <c r="U15" s="596" t="n">
        <v>4</v>
      </c>
      <c r="V15" s="596" t="n">
        <v>5</v>
      </c>
      <c r="W15" s="596" t="n">
        <v>36</v>
      </c>
      <c r="X15" s="596" t="n">
        <v>87</v>
      </c>
      <c r="Y15" s="596"/>
      <c r="Z15" s="606" t="s">
        <v>474</v>
      </c>
      <c r="AA15" s="606"/>
      <c r="AB15" s="592"/>
    </row>
    <row r="16" s="594" customFormat="true" ht="39.75" hidden="false" customHeight="true" outlineLevel="0" collapsed="false">
      <c r="A16" s="624" t="s">
        <v>475</v>
      </c>
      <c r="B16" s="625" t="s">
        <v>324</v>
      </c>
      <c r="C16" s="626" t="n">
        <v>3632</v>
      </c>
      <c r="D16" s="626" t="n">
        <v>41</v>
      </c>
      <c r="E16" s="626" t="n">
        <v>60</v>
      </c>
      <c r="F16" s="626" t="n">
        <v>50</v>
      </c>
      <c r="G16" s="626" t="n">
        <v>72486</v>
      </c>
      <c r="H16" s="626" t="n">
        <v>18</v>
      </c>
      <c r="I16" s="626" t="n">
        <v>27</v>
      </c>
      <c r="J16" s="626" t="n">
        <v>4</v>
      </c>
      <c r="K16" s="626" t="n">
        <v>0</v>
      </c>
      <c r="L16" s="626" t="n">
        <v>255</v>
      </c>
      <c r="M16" s="596" t="n">
        <v>65</v>
      </c>
      <c r="N16" s="596" t="n">
        <v>2</v>
      </c>
      <c r="O16" s="596" t="n">
        <v>15</v>
      </c>
      <c r="P16" s="596" t="n">
        <v>45</v>
      </c>
      <c r="Q16" s="596" t="n">
        <v>8</v>
      </c>
      <c r="R16" s="596" t="n">
        <v>2</v>
      </c>
      <c r="S16" s="596" t="n">
        <v>4</v>
      </c>
      <c r="T16" s="596" t="n">
        <v>25</v>
      </c>
      <c r="U16" s="596" t="n">
        <v>8</v>
      </c>
      <c r="V16" s="596" t="n">
        <v>18</v>
      </c>
      <c r="W16" s="596" t="n">
        <v>21</v>
      </c>
      <c r="X16" s="596" t="n">
        <v>91</v>
      </c>
      <c r="Y16" s="596"/>
      <c r="Z16" s="606" t="s">
        <v>325</v>
      </c>
      <c r="AA16" s="606"/>
      <c r="AB16" s="592"/>
    </row>
    <row r="17" s="594" customFormat="true" ht="39" hidden="false" customHeight="true" outlineLevel="0" collapsed="false">
      <c r="A17" s="624" t="s">
        <v>326</v>
      </c>
      <c r="B17" s="625" t="s">
        <v>327</v>
      </c>
      <c r="C17" s="626" t="n">
        <v>131</v>
      </c>
      <c r="D17" s="626" t="n">
        <v>51</v>
      </c>
      <c r="E17" s="626" t="n">
        <v>26</v>
      </c>
      <c r="F17" s="626" t="n">
        <v>156</v>
      </c>
      <c r="G17" s="626" t="n">
        <v>348</v>
      </c>
      <c r="H17" s="626" t="n">
        <v>4848</v>
      </c>
      <c r="I17" s="626" t="n">
        <v>481</v>
      </c>
      <c r="J17" s="626" t="n">
        <v>29</v>
      </c>
      <c r="K17" s="626" t="n">
        <v>9</v>
      </c>
      <c r="L17" s="626" t="n">
        <v>44</v>
      </c>
      <c r="M17" s="596" t="n">
        <v>38</v>
      </c>
      <c r="N17" s="596" t="n">
        <v>36</v>
      </c>
      <c r="O17" s="596" t="n">
        <v>78</v>
      </c>
      <c r="P17" s="596" t="n">
        <v>180</v>
      </c>
      <c r="Q17" s="596" t="n">
        <v>58</v>
      </c>
      <c r="R17" s="596" t="n">
        <v>7</v>
      </c>
      <c r="S17" s="596" t="n">
        <v>15</v>
      </c>
      <c r="T17" s="596" t="n">
        <v>48</v>
      </c>
      <c r="U17" s="596" t="n">
        <v>24</v>
      </c>
      <c r="V17" s="596" t="n">
        <v>56</v>
      </c>
      <c r="W17" s="596" t="n">
        <v>794</v>
      </c>
      <c r="X17" s="596" t="n">
        <v>233</v>
      </c>
      <c r="Y17" s="596"/>
      <c r="Z17" s="606" t="s">
        <v>328</v>
      </c>
      <c r="AA17" s="606"/>
      <c r="AB17" s="592"/>
    </row>
    <row r="18" s="594" customFormat="true" ht="40.5" hidden="false" customHeight="true" outlineLevel="0" collapsed="false">
      <c r="A18" s="624" t="s">
        <v>476</v>
      </c>
      <c r="B18" s="625" t="s">
        <v>330</v>
      </c>
      <c r="C18" s="626" t="n">
        <v>1407</v>
      </c>
      <c r="D18" s="626" t="n">
        <v>219</v>
      </c>
      <c r="E18" s="626" t="n">
        <v>51</v>
      </c>
      <c r="F18" s="626" t="n">
        <v>406</v>
      </c>
      <c r="G18" s="626" t="n">
        <v>22603</v>
      </c>
      <c r="H18" s="626" t="n">
        <v>234</v>
      </c>
      <c r="I18" s="626" t="n">
        <v>29422</v>
      </c>
      <c r="J18" s="626" t="n">
        <v>6</v>
      </c>
      <c r="K18" s="626" t="n">
        <v>35</v>
      </c>
      <c r="L18" s="626" t="n">
        <v>1323</v>
      </c>
      <c r="M18" s="596" t="n">
        <v>680</v>
      </c>
      <c r="N18" s="596" t="n">
        <v>524</v>
      </c>
      <c r="O18" s="596" t="n">
        <v>1602</v>
      </c>
      <c r="P18" s="596" t="n">
        <v>424</v>
      </c>
      <c r="Q18" s="596" t="n">
        <v>628</v>
      </c>
      <c r="R18" s="596" t="n">
        <v>56</v>
      </c>
      <c r="S18" s="596" t="n">
        <v>203</v>
      </c>
      <c r="T18" s="596" t="n">
        <v>284</v>
      </c>
      <c r="U18" s="596" t="n">
        <v>78</v>
      </c>
      <c r="V18" s="596" t="n">
        <v>53</v>
      </c>
      <c r="W18" s="596" t="n">
        <v>2589</v>
      </c>
      <c r="X18" s="596" t="n">
        <v>354</v>
      </c>
      <c r="Y18" s="596"/>
      <c r="Z18" s="606" t="s">
        <v>477</v>
      </c>
      <c r="AA18" s="606"/>
      <c r="AB18" s="592"/>
    </row>
    <row r="19" s="594" customFormat="true" ht="25.5" hidden="false" customHeight="false" outlineLevel="0" collapsed="false">
      <c r="A19" s="624" t="s">
        <v>478</v>
      </c>
      <c r="B19" s="625" t="s">
        <v>333</v>
      </c>
      <c r="C19" s="626" t="n">
        <v>471</v>
      </c>
      <c r="D19" s="626" t="n">
        <v>14</v>
      </c>
      <c r="E19" s="626" t="n">
        <v>119</v>
      </c>
      <c r="F19" s="626" t="n">
        <v>742</v>
      </c>
      <c r="G19" s="626" t="n">
        <v>135</v>
      </c>
      <c r="H19" s="626" t="n">
        <v>1</v>
      </c>
      <c r="I19" s="626" t="n">
        <v>124</v>
      </c>
      <c r="J19" s="626" t="n">
        <v>440</v>
      </c>
      <c r="K19" s="626" t="n">
        <v>9</v>
      </c>
      <c r="L19" s="626" t="n">
        <v>811</v>
      </c>
      <c r="M19" s="596" t="n">
        <v>0</v>
      </c>
      <c r="N19" s="596" t="n">
        <v>10</v>
      </c>
      <c r="O19" s="596" t="n">
        <v>462</v>
      </c>
      <c r="P19" s="596" t="n">
        <v>42662</v>
      </c>
      <c r="Q19" s="596" t="n">
        <v>25</v>
      </c>
      <c r="R19" s="596" t="n">
        <v>1</v>
      </c>
      <c r="S19" s="596" t="n">
        <v>510</v>
      </c>
      <c r="T19" s="596" t="n">
        <v>5</v>
      </c>
      <c r="U19" s="596" t="n">
        <v>2</v>
      </c>
      <c r="V19" s="596" t="n">
        <v>5</v>
      </c>
      <c r="W19" s="596" t="n">
        <v>7</v>
      </c>
      <c r="X19" s="596" t="n">
        <v>401</v>
      </c>
      <c r="Y19" s="596"/>
      <c r="Z19" s="606" t="s">
        <v>334</v>
      </c>
      <c r="AA19" s="606"/>
      <c r="AB19" s="592"/>
    </row>
    <row r="20" s="594" customFormat="true" ht="30.75" hidden="false" customHeight="true" outlineLevel="0" collapsed="false">
      <c r="A20" s="624" t="s">
        <v>335</v>
      </c>
      <c r="B20" s="625" t="s">
        <v>336</v>
      </c>
      <c r="C20" s="626" t="n">
        <v>33977</v>
      </c>
      <c r="D20" s="626" t="n">
        <v>959</v>
      </c>
      <c r="E20" s="626" t="n">
        <v>108</v>
      </c>
      <c r="F20" s="626" t="n">
        <v>5724</v>
      </c>
      <c r="G20" s="626" t="n">
        <v>7394</v>
      </c>
      <c r="H20" s="626" t="n">
        <v>205</v>
      </c>
      <c r="I20" s="626" t="n">
        <v>950</v>
      </c>
      <c r="J20" s="626" t="n">
        <v>169</v>
      </c>
      <c r="K20" s="626" t="n">
        <v>1261</v>
      </c>
      <c r="L20" s="626" t="n">
        <v>525</v>
      </c>
      <c r="M20" s="596" t="n">
        <v>88</v>
      </c>
      <c r="N20" s="596" t="n">
        <v>319</v>
      </c>
      <c r="O20" s="596" t="n">
        <v>2091</v>
      </c>
      <c r="P20" s="596" t="n">
        <v>2295</v>
      </c>
      <c r="Q20" s="596" t="n">
        <v>270</v>
      </c>
      <c r="R20" s="596" t="n">
        <v>37</v>
      </c>
      <c r="S20" s="596" t="n">
        <v>248</v>
      </c>
      <c r="T20" s="596" t="n">
        <v>286</v>
      </c>
      <c r="U20" s="596" t="n">
        <v>85</v>
      </c>
      <c r="V20" s="596" t="n">
        <v>254</v>
      </c>
      <c r="W20" s="596" t="n">
        <v>721</v>
      </c>
      <c r="X20" s="596" t="n">
        <v>5498</v>
      </c>
      <c r="Y20" s="596"/>
      <c r="Z20" s="606" t="s">
        <v>479</v>
      </c>
      <c r="AA20" s="606"/>
      <c r="AB20" s="592"/>
    </row>
    <row r="21" s="594" customFormat="true" ht="28.5" hidden="false" customHeight="true" outlineLevel="0" collapsed="false">
      <c r="A21" s="624" t="s">
        <v>338</v>
      </c>
      <c r="B21" s="625" t="s">
        <v>339</v>
      </c>
      <c r="C21" s="626" t="n">
        <v>79948</v>
      </c>
      <c r="D21" s="626" t="n">
        <v>213</v>
      </c>
      <c r="E21" s="626" t="n">
        <v>3258</v>
      </c>
      <c r="F21" s="626" t="n">
        <v>3600</v>
      </c>
      <c r="G21" s="626" t="n">
        <v>11626</v>
      </c>
      <c r="H21" s="626" t="n">
        <v>2947</v>
      </c>
      <c r="I21" s="626" t="n">
        <v>13420</v>
      </c>
      <c r="J21" s="626" t="n">
        <v>1379</v>
      </c>
      <c r="K21" s="626" t="n">
        <v>2175</v>
      </c>
      <c r="L21" s="626" t="n">
        <v>23861</v>
      </c>
      <c r="M21" s="596" t="n">
        <v>979</v>
      </c>
      <c r="N21" s="596" t="n">
        <v>16385</v>
      </c>
      <c r="O21" s="596" t="n">
        <v>5776</v>
      </c>
      <c r="P21" s="596" t="n">
        <v>2938</v>
      </c>
      <c r="Q21" s="596" t="n">
        <v>1669</v>
      </c>
      <c r="R21" s="596" t="n">
        <v>166</v>
      </c>
      <c r="S21" s="596" t="n">
        <v>836</v>
      </c>
      <c r="T21" s="596" t="n">
        <v>757</v>
      </c>
      <c r="U21" s="596" t="n">
        <v>180</v>
      </c>
      <c r="V21" s="596" t="n">
        <v>154</v>
      </c>
      <c r="W21" s="596" t="n">
        <v>1758</v>
      </c>
      <c r="X21" s="596" t="n">
        <v>1157</v>
      </c>
      <c r="Y21" s="596"/>
      <c r="Z21" s="606" t="s">
        <v>340</v>
      </c>
      <c r="AA21" s="606"/>
      <c r="AB21" s="592"/>
    </row>
    <row r="22" s="594" customFormat="true" ht="39.75" hidden="false" customHeight="true" outlineLevel="0" collapsed="false">
      <c r="A22" s="624" t="s">
        <v>341</v>
      </c>
      <c r="B22" s="625" t="s">
        <v>342</v>
      </c>
      <c r="C22" s="626" t="n">
        <v>8705</v>
      </c>
      <c r="D22" s="626" t="n">
        <v>6</v>
      </c>
      <c r="E22" s="626" t="n">
        <v>2</v>
      </c>
      <c r="F22" s="626" t="n">
        <v>18</v>
      </c>
      <c r="G22" s="626" t="n">
        <v>3106</v>
      </c>
      <c r="H22" s="626" t="n">
        <v>5</v>
      </c>
      <c r="I22" s="626" t="n">
        <v>16</v>
      </c>
      <c r="J22" s="626" t="n">
        <v>12</v>
      </c>
      <c r="K22" s="626" t="n">
        <v>4</v>
      </c>
      <c r="L22" s="626" t="n">
        <v>183</v>
      </c>
      <c r="M22" s="596" t="n">
        <v>14693</v>
      </c>
      <c r="N22" s="596" t="n">
        <v>64</v>
      </c>
      <c r="O22" s="596" t="n">
        <v>44</v>
      </c>
      <c r="P22" s="596" t="n">
        <v>20</v>
      </c>
      <c r="Q22" s="596" t="n">
        <v>78</v>
      </c>
      <c r="R22" s="596" t="n">
        <v>1</v>
      </c>
      <c r="S22" s="596" t="n">
        <v>4</v>
      </c>
      <c r="T22" s="596" t="n">
        <v>4</v>
      </c>
      <c r="U22" s="596" t="n">
        <v>4</v>
      </c>
      <c r="V22" s="596" t="n">
        <v>8</v>
      </c>
      <c r="W22" s="596" t="n">
        <v>104</v>
      </c>
      <c r="X22" s="596" t="n">
        <v>42</v>
      </c>
      <c r="Y22" s="596"/>
      <c r="Z22" s="606" t="s">
        <v>480</v>
      </c>
      <c r="AA22" s="606"/>
      <c r="AB22" s="592"/>
    </row>
    <row r="23" s="594" customFormat="true" ht="28.5" hidden="false" customHeight="true" outlineLevel="0" collapsed="false">
      <c r="A23" s="624" t="s">
        <v>481</v>
      </c>
      <c r="B23" s="625" t="s">
        <v>345</v>
      </c>
      <c r="C23" s="626" t="n">
        <v>3728</v>
      </c>
      <c r="D23" s="626" t="n">
        <v>402</v>
      </c>
      <c r="E23" s="626" t="n">
        <v>92</v>
      </c>
      <c r="F23" s="626" t="n">
        <v>1597</v>
      </c>
      <c r="G23" s="626" t="n">
        <v>23371</v>
      </c>
      <c r="H23" s="626" t="n">
        <v>425</v>
      </c>
      <c r="I23" s="626" t="n">
        <v>3920</v>
      </c>
      <c r="J23" s="626" t="n">
        <v>51</v>
      </c>
      <c r="K23" s="626" t="n">
        <v>187</v>
      </c>
      <c r="L23" s="626" t="n">
        <v>1786</v>
      </c>
      <c r="M23" s="596" t="n">
        <v>329</v>
      </c>
      <c r="N23" s="596" t="n">
        <v>18325</v>
      </c>
      <c r="O23" s="596" t="n">
        <v>1323</v>
      </c>
      <c r="P23" s="596" t="n">
        <v>778</v>
      </c>
      <c r="Q23" s="596" t="n">
        <v>1563</v>
      </c>
      <c r="R23" s="596" t="n">
        <v>122</v>
      </c>
      <c r="S23" s="596" t="n">
        <v>1351</v>
      </c>
      <c r="T23" s="596" t="n">
        <v>1086</v>
      </c>
      <c r="U23" s="596" t="n">
        <v>936</v>
      </c>
      <c r="V23" s="596" t="n">
        <v>226</v>
      </c>
      <c r="W23" s="596" t="n">
        <v>1321</v>
      </c>
      <c r="X23" s="596" t="n">
        <v>658</v>
      </c>
      <c r="Y23" s="596"/>
      <c r="Z23" s="606" t="s">
        <v>482</v>
      </c>
      <c r="AA23" s="606"/>
      <c r="AB23" s="592"/>
    </row>
    <row r="24" s="594" customFormat="true" ht="33" hidden="false" customHeight="true" outlineLevel="0" collapsed="false">
      <c r="A24" s="624" t="s">
        <v>347</v>
      </c>
      <c r="B24" s="625" t="s">
        <v>348</v>
      </c>
      <c r="C24" s="626" t="n">
        <v>2482</v>
      </c>
      <c r="D24" s="626" t="n">
        <v>249</v>
      </c>
      <c r="E24" s="626" t="n">
        <v>115</v>
      </c>
      <c r="F24" s="626" t="n">
        <v>415</v>
      </c>
      <c r="G24" s="626" t="n">
        <v>8277</v>
      </c>
      <c r="H24" s="626" t="n">
        <v>188</v>
      </c>
      <c r="I24" s="626" t="n">
        <v>373</v>
      </c>
      <c r="J24" s="626" t="n">
        <v>43</v>
      </c>
      <c r="K24" s="626" t="n">
        <v>13</v>
      </c>
      <c r="L24" s="626" t="n">
        <v>384</v>
      </c>
      <c r="M24" s="596" t="n">
        <v>278</v>
      </c>
      <c r="N24" s="596" t="n">
        <v>1287</v>
      </c>
      <c r="O24" s="596" t="n">
        <v>17782</v>
      </c>
      <c r="P24" s="596" t="n">
        <v>9489</v>
      </c>
      <c r="Q24" s="596" t="n">
        <v>611</v>
      </c>
      <c r="R24" s="596" t="n">
        <v>90</v>
      </c>
      <c r="S24" s="596" t="n">
        <v>277</v>
      </c>
      <c r="T24" s="596" t="n">
        <v>389</v>
      </c>
      <c r="U24" s="596" t="n">
        <v>127</v>
      </c>
      <c r="V24" s="596" t="n">
        <v>50</v>
      </c>
      <c r="W24" s="596" t="n">
        <v>441</v>
      </c>
      <c r="X24" s="596" t="n">
        <v>786</v>
      </c>
      <c r="Y24" s="596"/>
      <c r="Z24" s="606" t="s">
        <v>483</v>
      </c>
      <c r="AA24" s="606"/>
      <c r="AB24" s="592"/>
    </row>
    <row r="25" s="594" customFormat="true" ht="17.25" hidden="false" customHeight="true" outlineLevel="0" collapsed="false">
      <c r="A25" s="624" t="s">
        <v>350</v>
      </c>
      <c r="B25" s="625" t="s">
        <v>351</v>
      </c>
      <c r="C25" s="626" t="n">
        <v>975</v>
      </c>
      <c r="D25" s="626" t="n">
        <v>363</v>
      </c>
      <c r="E25" s="626" t="n">
        <v>1662</v>
      </c>
      <c r="F25" s="626" t="n">
        <v>2655</v>
      </c>
      <c r="G25" s="626" t="n">
        <v>1822</v>
      </c>
      <c r="H25" s="626" t="n">
        <v>141</v>
      </c>
      <c r="I25" s="626" t="n">
        <v>404</v>
      </c>
      <c r="J25" s="626" t="n">
        <v>115</v>
      </c>
      <c r="K25" s="626" t="n">
        <v>141</v>
      </c>
      <c r="L25" s="626" t="n">
        <v>315</v>
      </c>
      <c r="M25" s="596" t="n">
        <v>45</v>
      </c>
      <c r="N25" s="596" t="n">
        <v>857</v>
      </c>
      <c r="O25" s="596" t="n">
        <v>3378</v>
      </c>
      <c r="P25" s="596" t="n">
        <v>62463</v>
      </c>
      <c r="Q25" s="596" t="n">
        <v>17446</v>
      </c>
      <c r="R25" s="596" t="n">
        <v>442</v>
      </c>
      <c r="S25" s="596" t="n">
        <v>7487</v>
      </c>
      <c r="T25" s="596" t="n">
        <v>11098</v>
      </c>
      <c r="U25" s="596" t="n">
        <v>1726</v>
      </c>
      <c r="V25" s="596" t="n">
        <v>2936</v>
      </c>
      <c r="W25" s="596" t="n">
        <v>3337</v>
      </c>
      <c r="X25" s="596" t="n">
        <v>10385</v>
      </c>
      <c r="Y25" s="596"/>
      <c r="Z25" s="606" t="s">
        <v>352</v>
      </c>
      <c r="AA25" s="606"/>
      <c r="AB25" s="592"/>
    </row>
    <row r="26" s="594" customFormat="true" ht="41.25" hidden="false" customHeight="true" outlineLevel="0" collapsed="false">
      <c r="A26" s="627" t="s">
        <v>484</v>
      </c>
      <c r="B26" s="625" t="s">
        <v>354</v>
      </c>
      <c r="C26" s="626" t="n">
        <v>1504</v>
      </c>
      <c r="D26" s="626" t="n">
        <v>2769</v>
      </c>
      <c r="E26" s="626" t="n">
        <v>2752</v>
      </c>
      <c r="F26" s="626" t="n">
        <v>2025</v>
      </c>
      <c r="G26" s="626" t="n">
        <v>5732</v>
      </c>
      <c r="H26" s="626" t="n">
        <v>179</v>
      </c>
      <c r="I26" s="626" t="n">
        <v>1009</v>
      </c>
      <c r="J26" s="626" t="n">
        <v>24</v>
      </c>
      <c r="K26" s="626" t="n">
        <v>88</v>
      </c>
      <c r="L26" s="626" t="n">
        <v>431</v>
      </c>
      <c r="M26" s="596" t="n">
        <v>56</v>
      </c>
      <c r="N26" s="596" t="n">
        <v>1070</v>
      </c>
      <c r="O26" s="596" t="n">
        <v>1082</v>
      </c>
      <c r="P26" s="596" t="n">
        <v>5377</v>
      </c>
      <c r="Q26" s="596" t="n">
        <v>4847</v>
      </c>
      <c r="R26" s="596" t="n">
        <v>436</v>
      </c>
      <c r="S26" s="596" t="n">
        <v>564</v>
      </c>
      <c r="T26" s="596" t="n">
        <v>3025</v>
      </c>
      <c r="U26" s="596" t="n">
        <v>1403</v>
      </c>
      <c r="V26" s="596" t="n">
        <v>484</v>
      </c>
      <c r="W26" s="596" t="n">
        <v>2484</v>
      </c>
      <c r="X26" s="596" t="n">
        <v>1359</v>
      </c>
      <c r="Y26" s="596"/>
      <c r="Z26" s="606" t="s">
        <v>485</v>
      </c>
      <c r="AA26" s="606"/>
      <c r="AB26" s="592"/>
    </row>
    <row r="27" s="594" customFormat="true" ht="40.5" hidden="false" customHeight="true" outlineLevel="0" collapsed="false">
      <c r="A27" s="624" t="s">
        <v>486</v>
      </c>
      <c r="B27" s="625" t="s">
        <v>357</v>
      </c>
      <c r="C27" s="626" t="n">
        <v>2003</v>
      </c>
      <c r="D27" s="626" t="n">
        <v>33</v>
      </c>
      <c r="E27" s="626" t="n">
        <v>299</v>
      </c>
      <c r="F27" s="626" t="n">
        <v>193</v>
      </c>
      <c r="G27" s="626" t="n">
        <v>2626</v>
      </c>
      <c r="H27" s="626" t="n">
        <v>71</v>
      </c>
      <c r="I27" s="626" t="n">
        <v>232</v>
      </c>
      <c r="J27" s="626" t="n">
        <v>11</v>
      </c>
      <c r="K27" s="626" t="n">
        <v>17</v>
      </c>
      <c r="L27" s="626" t="n">
        <v>96</v>
      </c>
      <c r="M27" s="596" t="n">
        <v>27</v>
      </c>
      <c r="N27" s="596" t="n">
        <v>193</v>
      </c>
      <c r="O27" s="596" t="n">
        <v>581</v>
      </c>
      <c r="P27" s="596" t="n">
        <v>647</v>
      </c>
      <c r="Q27" s="596" t="n">
        <v>427</v>
      </c>
      <c r="R27" s="596" t="n">
        <v>4535</v>
      </c>
      <c r="S27" s="596" t="n">
        <v>2218</v>
      </c>
      <c r="T27" s="596" t="n">
        <v>910</v>
      </c>
      <c r="U27" s="596" t="n">
        <v>259</v>
      </c>
      <c r="V27" s="596" t="n">
        <v>437</v>
      </c>
      <c r="W27" s="596" t="n">
        <v>1608</v>
      </c>
      <c r="X27" s="596" t="n">
        <v>1141</v>
      </c>
      <c r="Y27" s="596"/>
      <c r="Z27" s="606" t="s">
        <v>358</v>
      </c>
      <c r="AA27" s="606"/>
      <c r="AB27" s="592"/>
    </row>
    <row r="28" s="594" customFormat="true" ht="26.25" hidden="false" customHeight="true" outlineLevel="0" collapsed="false">
      <c r="A28" s="624" t="s">
        <v>359</v>
      </c>
      <c r="B28" s="625" t="s">
        <v>360</v>
      </c>
      <c r="C28" s="626" t="n">
        <v>224</v>
      </c>
      <c r="D28" s="626" t="n">
        <v>27</v>
      </c>
      <c r="E28" s="626" t="n">
        <v>45</v>
      </c>
      <c r="F28" s="626" t="n">
        <v>283</v>
      </c>
      <c r="G28" s="626" t="n">
        <v>505</v>
      </c>
      <c r="H28" s="626" t="n">
        <v>75</v>
      </c>
      <c r="I28" s="626" t="n">
        <v>106</v>
      </c>
      <c r="J28" s="626" t="n">
        <v>21</v>
      </c>
      <c r="K28" s="626" t="n">
        <v>6</v>
      </c>
      <c r="L28" s="626" t="n">
        <v>76</v>
      </c>
      <c r="M28" s="596" t="n">
        <v>17</v>
      </c>
      <c r="N28" s="596" t="n">
        <v>33</v>
      </c>
      <c r="O28" s="596" t="n">
        <v>129</v>
      </c>
      <c r="P28" s="596" t="n">
        <v>371</v>
      </c>
      <c r="Q28" s="596" t="n">
        <v>174</v>
      </c>
      <c r="R28" s="596" t="n">
        <v>89</v>
      </c>
      <c r="S28" s="596" t="n">
        <v>674</v>
      </c>
      <c r="T28" s="596" t="n">
        <v>357</v>
      </c>
      <c r="U28" s="596" t="n">
        <v>124</v>
      </c>
      <c r="V28" s="596" t="n">
        <v>56</v>
      </c>
      <c r="W28" s="596" t="n">
        <v>576</v>
      </c>
      <c r="X28" s="596" t="n">
        <v>630</v>
      </c>
      <c r="Y28" s="596"/>
      <c r="Z28" s="606" t="s">
        <v>361</v>
      </c>
      <c r="AA28" s="606"/>
      <c r="AB28" s="592"/>
    </row>
    <row r="29" s="594" customFormat="true" ht="42.75" hidden="false" customHeight="true" outlineLevel="0" collapsed="false">
      <c r="A29" s="624" t="s">
        <v>487</v>
      </c>
      <c r="B29" s="625" t="s">
        <v>363</v>
      </c>
      <c r="C29" s="626" t="n">
        <v>12976</v>
      </c>
      <c r="D29" s="626" t="n">
        <v>5008</v>
      </c>
      <c r="E29" s="626" t="n">
        <v>725</v>
      </c>
      <c r="F29" s="626" t="n">
        <v>4348</v>
      </c>
      <c r="G29" s="626" t="n">
        <v>6777</v>
      </c>
      <c r="H29" s="626" t="n">
        <v>203</v>
      </c>
      <c r="I29" s="626" t="n">
        <v>1569</v>
      </c>
      <c r="J29" s="626" t="n">
        <v>308</v>
      </c>
      <c r="K29" s="626" t="n">
        <v>48</v>
      </c>
      <c r="L29" s="626" t="n">
        <v>774</v>
      </c>
      <c r="M29" s="596" t="n">
        <v>243</v>
      </c>
      <c r="N29" s="596" t="n">
        <v>238</v>
      </c>
      <c r="O29" s="596" t="n">
        <v>2068</v>
      </c>
      <c r="P29" s="596" t="n">
        <v>6112</v>
      </c>
      <c r="Q29" s="596" t="n">
        <v>1380</v>
      </c>
      <c r="R29" s="596" t="n">
        <v>839</v>
      </c>
      <c r="S29" s="596" t="n">
        <v>3476</v>
      </c>
      <c r="T29" s="596" t="n">
        <v>10593</v>
      </c>
      <c r="U29" s="596" t="n">
        <v>2376</v>
      </c>
      <c r="V29" s="596" t="n">
        <v>6063</v>
      </c>
      <c r="W29" s="596" t="n">
        <v>4176</v>
      </c>
      <c r="X29" s="596" t="n">
        <v>4396</v>
      </c>
      <c r="Y29" s="596"/>
      <c r="Z29" s="606" t="s">
        <v>364</v>
      </c>
      <c r="AA29" s="606"/>
      <c r="AB29" s="592"/>
    </row>
    <row r="30" s="594" customFormat="true" ht="42.75" hidden="false" customHeight="true" outlineLevel="0" collapsed="false">
      <c r="A30" s="624" t="s">
        <v>488</v>
      </c>
      <c r="B30" s="625" t="s">
        <v>366</v>
      </c>
      <c r="C30" s="626" t="n">
        <v>12519</v>
      </c>
      <c r="D30" s="626" t="n">
        <v>105</v>
      </c>
      <c r="E30" s="626" t="n">
        <v>157</v>
      </c>
      <c r="F30" s="626" t="n">
        <v>1741</v>
      </c>
      <c r="G30" s="626" t="n">
        <v>1736</v>
      </c>
      <c r="H30" s="626" t="n">
        <v>32</v>
      </c>
      <c r="I30" s="626" t="n">
        <v>341</v>
      </c>
      <c r="J30" s="626" t="n">
        <v>22</v>
      </c>
      <c r="K30" s="626" t="n">
        <v>24</v>
      </c>
      <c r="L30" s="626" t="n">
        <v>139</v>
      </c>
      <c r="M30" s="596" t="n">
        <v>56</v>
      </c>
      <c r="N30" s="596" t="n">
        <v>39</v>
      </c>
      <c r="O30" s="596" t="n">
        <v>416</v>
      </c>
      <c r="P30" s="596" t="n">
        <v>118</v>
      </c>
      <c r="Q30" s="596" t="n">
        <v>122</v>
      </c>
      <c r="R30" s="596" t="n">
        <v>76</v>
      </c>
      <c r="S30" s="596" t="n">
        <v>28</v>
      </c>
      <c r="T30" s="596" t="n">
        <v>297</v>
      </c>
      <c r="U30" s="596" t="n">
        <v>2922</v>
      </c>
      <c r="V30" s="596" t="n">
        <v>71</v>
      </c>
      <c r="W30" s="596" t="n">
        <v>372</v>
      </c>
      <c r="X30" s="596" t="n">
        <v>438</v>
      </c>
      <c r="Y30" s="596"/>
      <c r="Z30" s="606" t="s">
        <v>489</v>
      </c>
      <c r="AA30" s="606"/>
      <c r="AB30" s="592"/>
    </row>
    <row r="31" s="594" customFormat="true" ht="28.5" hidden="false" customHeight="true" outlineLevel="0" collapsed="false">
      <c r="A31" s="624" t="s">
        <v>490</v>
      </c>
      <c r="B31" s="625" t="s">
        <v>369</v>
      </c>
      <c r="C31" s="626" t="n">
        <v>404</v>
      </c>
      <c r="D31" s="626" t="n">
        <v>15</v>
      </c>
      <c r="E31" s="626" t="n">
        <v>9</v>
      </c>
      <c r="F31" s="626" t="n">
        <v>107</v>
      </c>
      <c r="G31" s="626" t="n">
        <v>101</v>
      </c>
      <c r="H31" s="626" t="n">
        <v>0</v>
      </c>
      <c r="I31" s="626" t="n">
        <v>4</v>
      </c>
      <c r="J31" s="626" t="n">
        <v>4</v>
      </c>
      <c r="K31" s="626" t="n">
        <v>0</v>
      </c>
      <c r="L31" s="626" t="n">
        <v>11</v>
      </c>
      <c r="M31" s="596" t="n">
        <v>3</v>
      </c>
      <c r="N31" s="596" t="n">
        <v>1</v>
      </c>
      <c r="O31" s="596" t="n">
        <v>21</v>
      </c>
      <c r="P31" s="596" t="n">
        <v>139</v>
      </c>
      <c r="Q31" s="596" t="n">
        <v>242</v>
      </c>
      <c r="R31" s="596" t="n">
        <v>18</v>
      </c>
      <c r="S31" s="596" t="n">
        <v>8</v>
      </c>
      <c r="T31" s="596" t="n">
        <v>27</v>
      </c>
      <c r="U31" s="596" t="n">
        <v>276</v>
      </c>
      <c r="V31" s="596" t="n">
        <v>630</v>
      </c>
      <c r="W31" s="596" t="n">
        <v>500</v>
      </c>
      <c r="X31" s="596" t="n">
        <v>71</v>
      </c>
      <c r="Y31" s="596"/>
      <c r="Z31" s="606" t="s">
        <v>370</v>
      </c>
      <c r="AA31" s="606"/>
      <c r="AB31" s="592"/>
    </row>
    <row r="32" s="594" customFormat="true" ht="59.25" hidden="false" customHeight="true" outlineLevel="0" collapsed="false">
      <c r="A32" s="624" t="s">
        <v>491</v>
      </c>
      <c r="B32" s="625" t="s">
        <v>372</v>
      </c>
      <c r="C32" s="626" t="n">
        <v>666</v>
      </c>
      <c r="D32" s="626" t="n">
        <v>1942</v>
      </c>
      <c r="E32" s="626" t="n">
        <v>397</v>
      </c>
      <c r="F32" s="626" t="n">
        <v>1258</v>
      </c>
      <c r="G32" s="626" t="n">
        <v>1425</v>
      </c>
      <c r="H32" s="626" t="n">
        <v>69</v>
      </c>
      <c r="I32" s="626" t="n">
        <v>436</v>
      </c>
      <c r="J32" s="626" t="n">
        <v>53</v>
      </c>
      <c r="K32" s="626" t="n">
        <v>64</v>
      </c>
      <c r="L32" s="626" t="n">
        <v>147</v>
      </c>
      <c r="M32" s="596" t="n">
        <v>80</v>
      </c>
      <c r="N32" s="596" t="n">
        <v>84</v>
      </c>
      <c r="O32" s="596" t="n">
        <v>589</v>
      </c>
      <c r="P32" s="596" t="n">
        <v>1612</v>
      </c>
      <c r="Q32" s="596" t="n">
        <v>230</v>
      </c>
      <c r="R32" s="596" t="n">
        <v>63</v>
      </c>
      <c r="S32" s="596" t="n">
        <v>168</v>
      </c>
      <c r="T32" s="596" t="n">
        <v>203</v>
      </c>
      <c r="U32" s="596" t="n">
        <v>109</v>
      </c>
      <c r="V32" s="596" t="n">
        <v>119</v>
      </c>
      <c r="W32" s="596" t="n">
        <v>4062</v>
      </c>
      <c r="X32" s="596" t="n">
        <v>2969</v>
      </c>
      <c r="Y32" s="596"/>
      <c r="Z32" s="606" t="s">
        <v>373</v>
      </c>
      <c r="AA32" s="606"/>
      <c r="AB32" s="592"/>
    </row>
    <row r="33" s="594" customFormat="true" ht="44.25" hidden="false" customHeight="true" outlineLevel="0" collapsed="false">
      <c r="A33" s="624" t="s">
        <v>492</v>
      </c>
      <c r="B33" s="625" t="s">
        <v>375</v>
      </c>
      <c r="C33" s="594" t="n">
        <v>9115</v>
      </c>
      <c r="D33" s="626" t="n">
        <v>8164</v>
      </c>
      <c r="E33" s="626" t="n">
        <v>1001</v>
      </c>
      <c r="F33" s="626" t="n">
        <v>18605</v>
      </c>
      <c r="G33" s="626" t="n">
        <v>15733</v>
      </c>
      <c r="H33" s="626" t="n">
        <v>907</v>
      </c>
      <c r="I33" s="626" t="n">
        <v>3949</v>
      </c>
      <c r="J33" s="626" t="n">
        <v>1142</v>
      </c>
      <c r="K33" s="626" t="n">
        <v>1736</v>
      </c>
      <c r="L33" s="626" t="n">
        <v>6555</v>
      </c>
      <c r="M33" s="626" t="n">
        <v>293</v>
      </c>
      <c r="N33" s="596" t="n">
        <v>1551</v>
      </c>
      <c r="O33" s="596" t="n">
        <v>5471</v>
      </c>
      <c r="P33" s="596" t="n">
        <v>31980</v>
      </c>
      <c r="Q33" s="596" t="n">
        <v>1636</v>
      </c>
      <c r="R33" s="596" t="n">
        <v>275</v>
      </c>
      <c r="S33" s="596" t="n">
        <v>763</v>
      </c>
      <c r="T33" s="596" t="n">
        <v>2410</v>
      </c>
      <c r="U33" s="596" t="n">
        <v>390</v>
      </c>
      <c r="V33" s="596" t="n">
        <v>762</v>
      </c>
      <c r="W33" s="596" t="n">
        <v>1061</v>
      </c>
      <c r="X33" s="596" t="n">
        <v>22713</v>
      </c>
      <c r="Y33" s="596"/>
      <c r="Z33" s="606" t="s">
        <v>493</v>
      </c>
      <c r="AB33" s="592"/>
      <c r="AC33" s="592"/>
    </row>
    <row r="34" s="594" customFormat="true" ht="42" hidden="false" customHeight="true" outlineLevel="0" collapsed="false">
      <c r="A34" s="624" t="s">
        <v>377</v>
      </c>
      <c r="B34" s="625" t="s">
        <v>378</v>
      </c>
      <c r="C34" s="594" t="n">
        <v>349</v>
      </c>
      <c r="D34" s="626" t="n">
        <v>119</v>
      </c>
      <c r="E34" s="626" t="n">
        <v>5</v>
      </c>
      <c r="F34" s="626" t="n">
        <v>246</v>
      </c>
      <c r="G34" s="626" t="n">
        <v>863</v>
      </c>
      <c r="H34" s="626" t="n">
        <v>48</v>
      </c>
      <c r="I34" s="626" t="n">
        <v>337</v>
      </c>
      <c r="J34" s="626" t="n">
        <v>23</v>
      </c>
      <c r="K34" s="626" t="n">
        <v>8</v>
      </c>
      <c r="L34" s="626" t="n">
        <v>97</v>
      </c>
      <c r="M34" s="626" t="n">
        <v>15</v>
      </c>
      <c r="N34" s="596" t="n">
        <v>19</v>
      </c>
      <c r="O34" s="596" t="n">
        <v>62</v>
      </c>
      <c r="P34" s="596" t="n">
        <v>1022</v>
      </c>
      <c r="Q34" s="596" t="n">
        <v>43</v>
      </c>
      <c r="R34" s="596" t="n">
        <v>10</v>
      </c>
      <c r="S34" s="596" t="n">
        <v>20</v>
      </c>
      <c r="T34" s="596" t="n">
        <v>71</v>
      </c>
      <c r="U34" s="596" t="n">
        <v>13</v>
      </c>
      <c r="V34" s="596" t="n">
        <v>36</v>
      </c>
      <c r="W34" s="596" t="n">
        <v>40</v>
      </c>
      <c r="X34" s="596" t="n">
        <v>6919</v>
      </c>
      <c r="Y34" s="596"/>
      <c r="Z34" s="606" t="s">
        <v>379</v>
      </c>
      <c r="AB34" s="592"/>
      <c r="AC34" s="592"/>
    </row>
    <row r="35" s="594" customFormat="true" ht="15" hidden="false" customHeight="true" outlineLevel="0" collapsed="false">
      <c r="A35" s="624" t="s">
        <v>46</v>
      </c>
      <c r="B35" s="625" t="s">
        <v>380</v>
      </c>
      <c r="C35" s="626" t="n">
        <v>1121</v>
      </c>
      <c r="D35" s="626" t="n">
        <v>126</v>
      </c>
      <c r="E35" s="626" t="n">
        <v>1078</v>
      </c>
      <c r="F35" s="626" t="n">
        <v>504</v>
      </c>
      <c r="G35" s="626" t="n">
        <v>2561</v>
      </c>
      <c r="H35" s="626" t="n">
        <v>49</v>
      </c>
      <c r="I35" s="626" t="n">
        <v>212</v>
      </c>
      <c r="J35" s="626" t="n">
        <v>18</v>
      </c>
      <c r="K35" s="626" t="n">
        <v>12</v>
      </c>
      <c r="L35" s="626" t="n">
        <v>103</v>
      </c>
      <c r="M35" s="596" t="n">
        <v>62</v>
      </c>
      <c r="N35" s="596" t="n">
        <v>30</v>
      </c>
      <c r="O35" s="596" t="n">
        <v>264</v>
      </c>
      <c r="P35" s="596" t="n">
        <v>270</v>
      </c>
      <c r="Q35" s="596" t="n">
        <v>123</v>
      </c>
      <c r="R35" s="596" t="n">
        <v>21</v>
      </c>
      <c r="S35" s="596" t="n">
        <v>52</v>
      </c>
      <c r="T35" s="596" t="n">
        <v>69</v>
      </c>
      <c r="U35" s="596" t="n">
        <v>69</v>
      </c>
      <c r="V35" s="596" t="n">
        <v>80</v>
      </c>
      <c r="W35" s="596" t="n">
        <v>214</v>
      </c>
      <c r="X35" s="596" t="n">
        <v>1279</v>
      </c>
      <c r="Y35" s="596"/>
      <c r="Z35" s="606" t="s">
        <v>381</v>
      </c>
      <c r="AA35" s="606"/>
      <c r="AB35" s="592"/>
    </row>
    <row r="36" s="519" customFormat="true" ht="45" hidden="false" customHeight="true" outlineLevel="0" collapsed="false">
      <c r="A36" s="624" t="s">
        <v>494</v>
      </c>
      <c r="B36" s="625" t="s">
        <v>383</v>
      </c>
      <c r="C36" s="623" t="n">
        <v>70515</v>
      </c>
      <c r="D36" s="623" t="n">
        <v>11939</v>
      </c>
      <c r="E36" s="623" t="n">
        <v>8429</v>
      </c>
      <c r="F36" s="623" t="n">
        <v>4706</v>
      </c>
      <c r="G36" s="623" t="n">
        <v>168313</v>
      </c>
      <c r="H36" s="623" t="n">
        <v>21479</v>
      </c>
      <c r="I36" s="623" t="n">
        <v>9533</v>
      </c>
      <c r="J36" s="623" t="n">
        <v>6978</v>
      </c>
      <c r="K36" s="623" t="n">
        <v>36432</v>
      </c>
      <c r="L36" s="623" t="n">
        <v>38795</v>
      </c>
      <c r="M36" s="560" t="n">
        <v>30347</v>
      </c>
      <c r="N36" s="560" t="n">
        <v>6096</v>
      </c>
      <c r="O36" s="560" t="n">
        <v>12267</v>
      </c>
      <c r="P36" s="560" t="n">
        <v>13199</v>
      </c>
      <c r="Q36" s="560" t="n">
        <v>6909</v>
      </c>
      <c r="R36" s="560" t="n">
        <v>22376</v>
      </c>
      <c r="S36" s="560" t="n">
        <v>13625</v>
      </c>
      <c r="T36" s="560" t="n">
        <v>12219</v>
      </c>
      <c r="U36" s="560" t="n">
        <v>19196</v>
      </c>
      <c r="V36" s="560" t="n">
        <v>2261</v>
      </c>
      <c r="W36" s="560" t="n">
        <v>12295</v>
      </c>
      <c r="X36" s="560" t="n">
        <v>855</v>
      </c>
      <c r="Y36" s="596"/>
      <c r="Z36" s="606" t="s">
        <v>495</v>
      </c>
      <c r="AA36" s="516"/>
      <c r="AB36" s="592"/>
      <c r="AC36" s="558"/>
      <c r="AD36" s="558"/>
    </row>
    <row r="37" s="633" customFormat="true" ht="36" hidden="false" customHeight="true" outlineLevel="0" collapsed="false">
      <c r="A37" s="628" t="n">
        <v>128</v>
      </c>
      <c r="B37" s="629"/>
      <c r="C37" s="630"/>
      <c r="D37" s="630"/>
      <c r="E37" s="630"/>
      <c r="F37" s="630"/>
      <c r="G37" s="630"/>
      <c r="H37" s="630"/>
      <c r="I37" s="630"/>
      <c r="J37" s="630"/>
      <c r="K37" s="630"/>
      <c r="L37" s="630"/>
      <c r="M37" s="630"/>
      <c r="N37" s="630"/>
      <c r="O37" s="630"/>
      <c r="P37" s="630"/>
      <c r="Q37" s="630"/>
      <c r="R37" s="630"/>
      <c r="S37" s="630"/>
      <c r="T37" s="630"/>
      <c r="U37" s="630"/>
      <c r="V37" s="630"/>
      <c r="W37" s="630"/>
      <c r="X37" s="630"/>
      <c r="Y37" s="630"/>
      <c r="Z37" s="631" t="n">
        <v>129</v>
      </c>
      <c r="AA37" s="632"/>
    </row>
    <row r="38" s="634" customFormat="true" ht="12.75" hidden="false" customHeight="false" outlineLevel="0" collapsed="false">
      <c r="A38" s="599"/>
      <c r="B38" s="599"/>
      <c r="C38" s="597"/>
      <c r="D38" s="597"/>
      <c r="E38" s="597"/>
      <c r="F38" s="597"/>
      <c r="G38" s="597"/>
      <c r="H38" s="597"/>
      <c r="I38" s="597"/>
      <c r="J38" s="597"/>
      <c r="K38" s="597"/>
      <c r="L38" s="597"/>
      <c r="M38" s="597"/>
      <c r="N38" s="597"/>
      <c r="O38" s="597"/>
      <c r="P38" s="597"/>
      <c r="Q38" s="597"/>
      <c r="R38" s="597"/>
      <c r="S38" s="597"/>
      <c r="T38" s="597"/>
      <c r="U38" s="597"/>
      <c r="V38" s="597"/>
      <c r="W38" s="597"/>
      <c r="X38" s="597"/>
      <c r="Y38" s="597"/>
      <c r="Z38" s="597"/>
      <c r="AA38" s="597"/>
    </row>
    <row r="39" s="568" customFormat="true" ht="15.75" hidden="false" customHeight="false" outlineLevel="0" collapsed="false">
      <c r="A39" s="635"/>
      <c r="B39" s="635"/>
      <c r="C39" s="636"/>
      <c r="D39" s="636"/>
      <c r="E39" s="636"/>
      <c r="F39" s="597"/>
      <c r="G39" s="597"/>
      <c r="H39" s="597"/>
      <c r="I39" s="597"/>
      <c r="J39" s="597"/>
      <c r="K39" s="636"/>
      <c r="L39" s="636"/>
      <c r="M39" s="636"/>
      <c r="N39" s="636"/>
      <c r="O39" s="636"/>
      <c r="P39" s="636"/>
      <c r="Q39" s="636"/>
      <c r="R39" s="636"/>
      <c r="S39" s="636"/>
      <c r="T39" s="636"/>
      <c r="U39" s="636"/>
      <c r="V39" s="636"/>
      <c r="W39" s="636"/>
      <c r="X39" s="636"/>
      <c r="Y39" s="636"/>
      <c r="Z39" s="636"/>
      <c r="AA39" s="636"/>
    </row>
    <row r="40" s="569" customFormat="true" ht="15" hidden="false" customHeight="false" outlineLevel="0" collapsed="false"/>
    <row r="41" customFormat="false" ht="11.25" hidden="false" customHeight="false" outlineLevel="0" collapsed="false">
      <c r="C41" s="637"/>
      <c r="D41" s="637"/>
      <c r="E41" s="637"/>
      <c r="F41" s="637"/>
      <c r="G41" s="637"/>
      <c r="H41" s="637"/>
      <c r="I41" s="637"/>
      <c r="J41" s="637"/>
      <c r="K41" s="637"/>
      <c r="L41" s="637"/>
      <c r="M41" s="637"/>
      <c r="N41" s="637"/>
      <c r="O41" s="637"/>
      <c r="P41" s="637"/>
      <c r="Q41" s="637"/>
      <c r="R41" s="637"/>
      <c r="S41" s="637"/>
      <c r="T41" s="637"/>
      <c r="U41" s="637"/>
      <c r="V41" s="637"/>
      <c r="W41" s="637"/>
      <c r="X41" s="637"/>
    </row>
  </sheetData>
  <mergeCells count="33">
    <mergeCell ref="C1:M1"/>
    <mergeCell ref="N1:V1"/>
    <mergeCell ref="A2:G2"/>
    <mergeCell ref="N2:Z2"/>
    <mergeCell ref="C3:M3"/>
    <mergeCell ref="N3:V3"/>
    <mergeCell ref="C4:L4"/>
    <mergeCell ref="M4:V4"/>
    <mergeCell ref="C5:M5"/>
    <mergeCell ref="N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4" width="30.56"/>
    <col collapsed="false" customWidth="true" hidden="false" outlineLevel="0" max="2" min="2" style="514" width="8.7"/>
    <col collapsed="false" customWidth="true" hidden="false" outlineLevel="0" max="3" min="3" style="515" width="9.7"/>
    <col collapsed="false" customWidth="true" hidden="false" outlineLevel="0" max="4" min="4" style="515" width="9.28"/>
    <col collapsed="false" customWidth="false" hidden="false" outlineLevel="0" max="5" min="5" style="515" width="10.99"/>
    <col collapsed="false" customWidth="true" hidden="false" outlineLevel="0" max="6" min="6" style="515" width="18.99"/>
    <col collapsed="false" customWidth="true" hidden="false" outlineLevel="0" max="7" min="7" style="515" width="11.28"/>
    <col collapsed="false" customWidth="true" hidden="false" outlineLevel="0" max="8" min="8" style="515" width="12.42"/>
    <col collapsed="false" customWidth="true" hidden="false" outlineLevel="0" max="9" min="9" style="515" width="9.7"/>
    <col collapsed="false" customWidth="true" hidden="false" outlineLevel="0" max="10" min="10" style="515" width="9.41"/>
    <col collapsed="false" customWidth="true" hidden="false" outlineLevel="0" max="12" min="11" style="515" width="11.42"/>
    <col collapsed="false" customWidth="true" hidden="false" outlineLevel="0" max="13" min="13" style="515" width="12.56"/>
    <col collapsed="false" customWidth="true" hidden="false" outlineLevel="0" max="14" min="14" style="515" width="8.7"/>
    <col collapsed="false" customWidth="true" hidden="false" outlineLevel="0" max="15" min="15" style="515" width="10.13"/>
    <col collapsed="false" customWidth="true" hidden="false" outlineLevel="0" max="16" min="16" style="515" width="10.56"/>
    <col collapsed="false" customWidth="true" hidden="false" outlineLevel="0" max="17" min="17" style="515" width="15.41"/>
    <col collapsed="false" customWidth="false" hidden="false" outlineLevel="0" max="18" min="18" style="515" width="10.99"/>
    <col collapsed="false" customWidth="true" hidden="false" outlineLevel="0" max="19" min="19" style="515" width="9.99"/>
    <col collapsed="false" customWidth="true" hidden="false" outlineLevel="0" max="20" min="20" style="515" width="9.7"/>
    <col collapsed="false" customWidth="true" hidden="false" outlineLevel="0" max="22" min="21" style="515" width="9.41"/>
    <col collapsed="false" customWidth="true" hidden="false" outlineLevel="0" max="23" min="23" style="515" width="15.13"/>
    <col collapsed="false" customWidth="true" hidden="false" outlineLevel="0" max="24" min="24" style="515" width="13.28"/>
    <col collapsed="false" customWidth="true" hidden="false" outlineLevel="0" max="25" min="25" style="515" width="1.99"/>
    <col collapsed="false" customWidth="true" hidden="false" outlineLevel="0" max="26" min="26" style="515" width="29.41"/>
    <col collapsed="false" customWidth="false" hidden="false" outlineLevel="0" max="257" min="27" style="515" width="10.99"/>
  </cols>
  <sheetData>
    <row r="1" s="519" customFormat="true" ht="10.9" hidden="false" customHeight="true" outlineLevel="0" collapsed="false">
      <c r="A1" s="516"/>
      <c r="B1" s="516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O1" s="518"/>
      <c r="P1" s="518"/>
      <c r="Q1" s="518"/>
      <c r="R1" s="518"/>
      <c r="S1" s="518"/>
      <c r="T1" s="518"/>
      <c r="U1" s="518"/>
      <c r="V1" s="518"/>
      <c r="W1" s="518"/>
      <c r="X1" s="518"/>
      <c r="Y1" s="518"/>
      <c r="Z1" s="518"/>
      <c r="AA1" s="298"/>
      <c r="AB1" s="298"/>
      <c r="AC1" s="298"/>
      <c r="AD1" s="298"/>
      <c r="AE1" s="298"/>
      <c r="AF1" s="298"/>
    </row>
    <row r="2" s="519" customFormat="true" ht="7.5" hidden="false" customHeight="true" outlineLevel="0" collapsed="false">
      <c r="A2" s="603"/>
      <c r="B2" s="603"/>
      <c r="C2" s="603"/>
      <c r="D2" s="603"/>
      <c r="E2" s="603"/>
      <c r="F2" s="603"/>
      <c r="G2" s="603"/>
      <c r="H2" s="604"/>
      <c r="I2" s="604"/>
      <c r="J2" s="604"/>
      <c r="K2" s="604"/>
      <c r="L2" s="604"/>
      <c r="M2" s="604"/>
      <c r="N2" s="521"/>
      <c r="O2" s="521"/>
      <c r="P2" s="521"/>
      <c r="Q2" s="521"/>
      <c r="R2" s="521"/>
      <c r="S2" s="521"/>
      <c r="T2" s="521"/>
      <c r="U2" s="521"/>
      <c r="V2" s="521"/>
      <c r="W2" s="521"/>
      <c r="X2" s="521"/>
      <c r="Y2" s="521"/>
      <c r="Z2" s="521"/>
      <c r="AA2" s="298"/>
      <c r="AB2" s="298"/>
      <c r="AC2" s="298"/>
      <c r="AD2" s="298"/>
      <c r="AE2" s="298"/>
      <c r="AF2" s="298"/>
    </row>
    <row r="3" customFormat="false" ht="14.25" hidden="false" customHeight="true" outlineLevel="0" collapsed="false">
      <c r="A3" s="606" t="s">
        <v>73</v>
      </c>
      <c r="B3" s="606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6" t="s">
        <v>74</v>
      </c>
    </row>
    <row r="4" s="613" customFormat="true" ht="15.75" hidden="false" customHeight="true" outlineLevel="0" collapsed="false">
      <c r="A4" s="607"/>
      <c r="B4" s="607"/>
      <c r="C4" s="608" t="s">
        <v>432</v>
      </c>
      <c r="D4" s="608"/>
      <c r="E4" s="608"/>
      <c r="F4" s="608"/>
      <c r="G4" s="608"/>
      <c r="H4" s="608"/>
      <c r="I4" s="608"/>
      <c r="J4" s="608"/>
      <c r="K4" s="608"/>
      <c r="L4" s="608"/>
      <c r="M4" s="609" t="s">
        <v>293</v>
      </c>
      <c r="N4" s="609"/>
      <c r="O4" s="609"/>
      <c r="P4" s="609"/>
      <c r="Q4" s="609"/>
      <c r="R4" s="609"/>
      <c r="S4" s="609"/>
      <c r="T4" s="609"/>
      <c r="U4" s="609"/>
      <c r="V4" s="609"/>
      <c r="W4" s="609"/>
      <c r="X4" s="609"/>
      <c r="Y4" s="607"/>
      <c r="Z4" s="611"/>
    </row>
    <row r="5" customFormat="false" ht="13.5" hidden="false" customHeight="true" outlineLevel="0" collapsed="false">
      <c r="A5" s="558"/>
      <c r="B5" s="55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</row>
    <row r="6" customFormat="false" ht="11.25" hidden="false" customHeight="true" outlineLevel="0" collapsed="false">
      <c r="A6" s="519"/>
      <c r="B6" s="614" t="s">
        <v>6</v>
      </c>
      <c r="C6" s="615" t="s">
        <v>26</v>
      </c>
      <c r="D6" s="615" t="s">
        <v>433</v>
      </c>
      <c r="E6" s="615" t="s">
        <v>434</v>
      </c>
      <c r="F6" s="615" t="s">
        <v>435</v>
      </c>
      <c r="G6" s="615" t="s">
        <v>436</v>
      </c>
      <c r="H6" s="615" t="s">
        <v>437</v>
      </c>
      <c r="I6" s="615" t="s">
        <v>438</v>
      </c>
      <c r="J6" s="615" t="s">
        <v>332</v>
      </c>
      <c r="K6" s="615" t="s">
        <v>439</v>
      </c>
      <c r="L6" s="615" t="s">
        <v>440</v>
      </c>
      <c r="M6" s="615" t="s">
        <v>441</v>
      </c>
      <c r="N6" s="615" t="s">
        <v>442</v>
      </c>
      <c r="O6" s="615" t="s">
        <v>443</v>
      </c>
      <c r="P6" s="615" t="s">
        <v>350</v>
      </c>
      <c r="Q6" s="615" t="s">
        <v>444</v>
      </c>
      <c r="R6" s="615" t="s">
        <v>445</v>
      </c>
      <c r="S6" s="615" t="s">
        <v>446</v>
      </c>
      <c r="T6" s="615" t="s">
        <v>447</v>
      </c>
      <c r="U6" s="615" t="s">
        <v>448</v>
      </c>
      <c r="V6" s="615" t="s">
        <v>449</v>
      </c>
      <c r="W6" s="615" t="s">
        <v>450</v>
      </c>
      <c r="X6" s="615" t="s">
        <v>451</v>
      </c>
      <c r="Y6" s="616"/>
      <c r="Z6" s="616"/>
    </row>
    <row r="7" customFormat="false" ht="15" hidden="false" customHeight="true" outlineLevel="0" collapsed="false">
      <c r="A7" s="519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15"/>
      <c r="X7" s="615"/>
      <c r="Y7" s="616"/>
      <c r="Z7" s="616"/>
      <c r="AA7" s="569"/>
      <c r="AB7" s="569"/>
      <c r="AC7" s="569"/>
    </row>
    <row r="8" s="617" customFormat="true" ht="89.1" hidden="false" customHeight="true" outlineLevel="0" collapsed="false">
      <c r="A8" s="519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15"/>
      <c r="X8" s="615"/>
      <c r="Y8" s="616"/>
      <c r="Z8" s="616"/>
      <c r="AA8" s="569"/>
      <c r="AB8" s="569"/>
      <c r="AC8" s="569"/>
    </row>
    <row r="9" s="617" customFormat="true" ht="101.25" hidden="false" customHeight="true" outlineLevel="0" collapsed="false">
      <c r="A9" s="524"/>
      <c r="B9" s="618" t="s">
        <v>16</v>
      </c>
      <c r="C9" s="618" t="s">
        <v>313</v>
      </c>
      <c r="D9" s="618" t="s">
        <v>316</v>
      </c>
      <c r="E9" s="618" t="s">
        <v>452</v>
      </c>
      <c r="F9" s="618" t="s">
        <v>453</v>
      </c>
      <c r="G9" s="618" t="s">
        <v>454</v>
      </c>
      <c r="H9" s="618" t="s">
        <v>455</v>
      </c>
      <c r="I9" s="618" t="s">
        <v>456</v>
      </c>
      <c r="J9" s="618" t="s">
        <v>334</v>
      </c>
      <c r="K9" s="618" t="s">
        <v>457</v>
      </c>
      <c r="L9" s="618" t="s">
        <v>458</v>
      </c>
      <c r="M9" s="618" t="s">
        <v>459</v>
      </c>
      <c r="N9" s="618" t="s">
        <v>460</v>
      </c>
      <c r="O9" s="618" t="s">
        <v>461</v>
      </c>
      <c r="P9" s="618" t="s">
        <v>462</v>
      </c>
      <c r="Q9" s="618" t="s">
        <v>463</v>
      </c>
      <c r="R9" s="618" t="s">
        <v>464</v>
      </c>
      <c r="S9" s="618" t="s">
        <v>465</v>
      </c>
      <c r="T9" s="618" t="s">
        <v>466</v>
      </c>
      <c r="U9" s="618" t="s">
        <v>467</v>
      </c>
      <c r="V9" s="618" t="s">
        <v>468</v>
      </c>
      <c r="W9" s="618" t="s">
        <v>469</v>
      </c>
      <c r="X9" s="618" t="s">
        <v>470</v>
      </c>
      <c r="Y9" s="616"/>
      <c r="Z9" s="616"/>
      <c r="AA9" s="569"/>
      <c r="AB9" s="569"/>
      <c r="AC9" s="569"/>
    </row>
    <row r="10" s="640" customFormat="true" ht="15" hidden="false" customHeight="false" outlineLevel="0" collapsed="false">
      <c r="A10" s="638"/>
      <c r="B10" s="541"/>
      <c r="C10" s="619" t="s">
        <v>312</v>
      </c>
      <c r="D10" s="619" t="s">
        <v>315</v>
      </c>
      <c r="E10" s="619" t="s">
        <v>318</v>
      </c>
      <c r="F10" s="619" t="s">
        <v>321</v>
      </c>
      <c r="G10" s="619" t="s">
        <v>324</v>
      </c>
      <c r="H10" s="619" t="s">
        <v>327</v>
      </c>
      <c r="I10" s="619" t="s">
        <v>330</v>
      </c>
      <c r="J10" s="619" t="s">
        <v>333</v>
      </c>
      <c r="K10" s="619" t="s">
        <v>336</v>
      </c>
      <c r="L10" s="619" t="s">
        <v>339</v>
      </c>
      <c r="M10" s="619" t="s">
        <v>342</v>
      </c>
      <c r="N10" s="619" t="s">
        <v>345</v>
      </c>
      <c r="O10" s="619" t="s">
        <v>348</v>
      </c>
      <c r="P10" s="619" t="s">
        <v>351</v>
      </c>
      <c r="Q10" s="619" t="s">
        <v>354</v>
      </c>
      <c r="R10" s="619" t="s">
        <v>357</v>
      </c>
      <c r="S10" s="619" t="s">
        <v>360</v>
      </c>
      <c r="T10" s="619" t="s">
        <v>363</v>
      </c>
      <c r="U10" s="619" t="s">
        <v>366</v>
      </c>
      <c r="V10" s="619" t="s">
        <v>369</v>
      </c>
      <c r="W10" s="619" t="s">
        <v>372</v>
      </c>
      <c r="X10" s="619" t="s">
        <v>375</v>
      </c>
      <c r="Y10" s="639"/>
      <c r="Z10" s="639"/>
      <c r="AA10" s="558"/>
      <c r="AB10" s="558"/>
      <c r="AC10" s="558"/>
    </row>
    <row r="11" s="519" customFormat="true" ht="5.1" hidden="false" customHeight="true" outlineLevel="0" collapsed="false">
      <c r="A11" s="589"/>
      <c r="B11" s="589"/>
      <c r="C11" s="623"/>
      <c r="D11" s="623"/>
      <c r="E11" s="623"/>
      <c r="F11" s="623"/>
      <c r="G11" s="623"/>
      <c r="H11" s="623"/>
      <c r="I11" s="623"/>
      <c r="J11" s="623"/>
      <c r="K11" s="623"/>
      <c r="L11" s="623"/>
      <c r="M11" s="560"/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  <c r="Y11" s="596"/>
      <c r="Z11" s="516"/>
      <c r="AA11" s="556"/>
      <c r="AB11" s="558"/>
      <c r="AC11" s="558"/>
    </row>
    <row r="12" s="519" customFormat="true" ht="30.75" hidden="false" customHeight="true" outlineLevel="0" collapsed="false">
      <c r="A12" s="624" t="s">
        <v>496</v>
      </c>
      <c r="B12" s="625" t="s">
        <v>386</v>
      </c>
      <c r="C12" s="623" t="n">
        <v>27891</v>
      </c>
      <c r="D12" s="623" t="n">
        <v>4675</v>
      </c>
      <c r="E12" s="623" t="n">
        <v>4630</v>
      </c>
      <c r="F12" s="623" t="n">
        <v>12366</v>
      </c>
      <c r="G12" s="623" t="n">
        <v>28575</v>
      </c>
      <c r="H12" s="623" t="n">
        <v>5252</v>
      </c>
      <c r="I12" s="623" t="n">
        <v>3941</v>
      </c>
      <c r="J12" s="623" t="n">
        <v>2356</v>
      </c>
      <c r="K12" s="623" t="n">
        <v>7972</v>
      </c>
      <c r="L12" s="623" t="n">
        <v>6618</v>
      </c>
      <c r="M12" s="560" t="n">
        <v>2314</v>
      </c>
      <c r="N12" s="560" t="n">
        <v>2290</v>
      </c>
      <c r="O12" s="560" t="n">
        <v>2967</v>
      </c>
      <c r="P12" s="560" t="n">
        <v>17152</v>
      </c>
      <c r="Q12" s="560" t="n">
        <v>4811</v>
      </c>
      <c r="R12" s="560" t="n">
        <v>2840</v>
      </c>
      <c r="S12" s="560" t="n">
        <v>2308</v>
      </c>
      <c r="T12" s="560" t="n">
        <v>7563</v>
      </c>
      <c r="U12" s="560" t="n">
        <v>3268</v>
      </c>
      <c r="V12" s="560" t="n">
        <v>1939</v>
      </c>
      <c r="W12" s="560" t="n">
        <v>2235</v>
      </c>
      <c r="X12" s="560" t="n">
        <v>794</v>
      </c>
      <c r="Y12" s="596"/>
      <c r="Z12" s="606" t="s">
        <v>387</v>
      </c>
      <c r="AA12" s="556"/>
      <c r="AB12" s="558"/>
      <c r="AC12" s="558"/>
    </row>
    <row r="13" s="519" customFormat="true" ht="29.25" hidden="false" customHeight="true" outlineLevel="0" collapsed="false">
      <c r="A13" s="624" t="s">
        <v>497</v>
      </c>
      <c r="B13" s="625" t="s">
        <v>389</v>
      </c>
      <c r="C13" s="623" t="n">
        <v>71</v>
      </c>
      <c r="D13" s="623" t="n">
        <v>3</v>
      </c>
      <c r="E13" s="623" t="n">
        <v>5</v>
      </c>
      <c r="F13" s="623" t="n">
        <v>10</v>
      </c>
      <c r="G13" s="623" t="n">
        <v>99</v>
      </c>
      <c r="H13" s="623" t="n">
        <v>15</v>
      </c>
      <c r="I13" s="623" t="n">
        <v>45</v>
      </c>
      <c r="J13" s="623" t="n">
        <v>1</v>
      </c>
      <c r="K13" s="623" t="n">
        <v>6</v>
      </c>
      <c r="L13" s="623" t="n">
        <v>13</v>
      </c>
      <c r="M13" s="560" t="n">
        <v>8</v>
      </c>
      <c r="N13" s="560" t="n">
        <v>7</v>
      </c>
      <c r="O13" s="560" t="n">
        <v>16</v>
      </c>
      <c r="P13" s="560" t="n">
        <v>12</v>
      </c>
      <c r="Q13" s="560" t="n">
        <v>18</v>
      </c>
      <c r="R13" s="560" t="n">
        <v>6</v>
      </c>
      <c r="S13" s="560" t="n">
        <v>16</v>
      </c>
      <c r="T13" s="560" t="n">
        <v>13</v>
      </c>
      <c r="U13" s="560" t="n">
        <v>5</v>
      </c>
      <c r="V13" s="560" t="n">
        <v>5</v>
      </c>
      <c r="W13" s="560" t="n">
        <v>32</v>
      </c>
      <c r="X13" s="560" t="n">
        <v>123</v>
      </c>
      <c r="Y13" s="596"/>
      <c r="Z13" s="606" t="s">
        <v>390</v>
      </c>
      <c r="AA13" s="556"/>
      <c r="AB13" s="558"/>
      <c r="AC13" s="558"/>
    </row>
    <row r="14" s="519" customFormat="true" ht="28.5" hidden="false" customHeight="true" outlineLevel="0" collapsed="false">
      <c r="A14" s="624" t="s">
        <v>498</v>
      </c>
      <c r="B14" s="625" t="s">
        <v>392</v>
      </c>
      <c r="C14" s="623" t="n">
        <v>263</v>
      </c>
      <c r="D14" s="623" t="n">
        <v>26</v>
      </c>
      <c r="E14" s="623" t="n">
        <v>85</v>
      </c>
      <c r="F14" s="623" t="n">
        <v>57</v>
      </c>
      <c r="G14" s="623" t="n">
        <v>457</v>
      </c>
      <c r="H14" s="623" t="n">
        <v>19</v>
      </c>
      <c r="I14" s="623" t="n">
        <v>66</v>
      </c>
      <c r="J14" s="623" t="n">
        <v>5</v>
      </c>
      <c r="K14" s="623" t="n">
        <v>16</v>
      </c>
      <c r="L14" s="623" t="n">
        <v>50</v>
      </c>
      <c r="M14" s="560" t="n">
        <v>64</v>
      </c>
      <c r="N14" s="560" t="n">
        <v>26</v>
      </c>
      <c r="O14" s="560" t="n">
        <v>70</v>
      </c>
      <c r="P14" s="560" t="n">
        <v>236</v>
      </c>
      <c r="Q14" s="560" t="n">
        <v>76</v>
      </c>
      <c r="R14" s="560" t="n">
        <v>40</v>
      </c>
      <c r="S14" s="560" t="n">
        <v>68</v>
      </c>
      <c r="T14" s="560" t="n">
        <v>129</v>
      </c>
      <c r="U14" s="560" t="n">
        <v>108</v>
      </c>
      <c r="V14" s="560" t="n">
        <v>96</v>
      </c>
      <c r="W14" s="560" t="n">
        <v>261</v>
      </c>
      <c r="X14" s="560" t="n">
        <v>404</v>
      </c>
      <c r="Y14" s="596"/>
      <c r="Z14" s="606" t="s">
        <v>499</v>
      </c>
      <c r="AA14" s="556"/>
      <c r="AB14" s="558"/>
      <c r="AC14" s="558"/>
    </row>
    <row r="15" s="519" customFormat="true" ht="93" hidden="false" customHeight="true" outlineLevel="0" collapsed="false">
      <c r="A15" s="624" t="s">
        <v>500</v>
      </c>
      <c r="B15" s="625" t="s">
        <v>395</v>
      </c>
      <c r="C15" s="623" t="n">
        <v>77</v>
      </c>
      <c r="D15" s="623" t="n">
        <v>7</v>
      </c>
      <c r="E15" s="623" t="n">
        <v>11</v>
      </c>
      <c r="F15" s="623" t="n">
        <v>24</v>
      </c>
      <c r="G15" s="623" t="n">
        <v>2014</v>
      </c>
      <c r="H15" s="623" t="n">
        <v>21</v>
      </c>
      <c r="I15" s="623" t="n">
        <v>420</v>
      </c>
      <c r="J15" s="623" t="n">
        <v>2</v>
      </c>
      <c r="K15" s="623" t="n">
        <v>4</v>
      </c>
      <c r="L15" s="623" t="n">
        <v>40</v>
      </c>
      <c r="M15" s="560" t="n">
        <v>109</v>
      </c>
      <c r="N15" s="560" t="n">
        <v>14</v>
      </c>
      <c r="O15" s="560" t="n">
        <v>77</v>
      </c>
      <c r="P15" s="560" t="n">
        <v>181</v>
      </c>
      <c r="Q15" s="560" t="n">
        <v>33</v>
      </c>
      <c r="R15" s="560" t="n">
        <v>5</v>
      </c>
      <c r="S15" s="560" t="n">
        <v>8</v>
      </c>
      <c r="T15" s="560" t="n">
        <v>64</v>
      </c>
      <c r="U15" s="560" t="n">
        <v>49</v>
      </c>
      <c r="V15" s="560" t="n">
        <v>22</v>
      </c>
      <c r="W15" s="560" t="n">
        <v>74</v>
      </c>
      <c r="X15" s="560" t="n">
        <v>311</v>
      </c>
      <c r="Y15" s="596"/>
      <c r="Z15" s="606" t="s">
        <v>501</v>
      </c>
      <c r="AA15" s="556"/>
      <c r="AB15" s="558"/>
      <c r="AC15" s="558"/>
    </row>
    <row r="16" s="519" customFormat="true" ht="30" hidden="false" customHeight="true" outlineLevel="0" collapsed="false">
      <c r="A16" s="624" t="s">
        <v>502</v>
      </c>
      <c r="B16" s="625" t="s">
        <v>398</v>
      </c>
      <c r="C16" s="623" t="n">
        <v>299</v>
      </c>
      <c r="D16" s="623" t="n">
        <v>22</v>
      </c>
      <c r="E16" s="623" t="n">
        <v>56</v>
      </c>
      <c r="F16" s="623" t="n">
        <v>88</v>
      </c>
      <c r="G16" s="623" t="n">
        <v>497</v>
      </c>
      <c r="H16" s="623" t="n">
        <v>50</v>
      </c>
      <c r="I16" s="623" t="n">
        <v>131</v>
      </c>
      <c r="J16" s="623" t="n">
        <v>6</v>
      </c>
      <c r="K16" s="623" t="n">
        <v>5</v>
      </c>
      <c r="L16" s="623" t="n">
        <v>93</v>
      </c>
      <c r="M16" s="560" t="n">
        <v>26</v>
      </c>
      <c r="N16" s="560" t="n">
        <v>50</v>
      </c>
      <c r="O16" s="560" t="n">
        <v>111</v>
      </c>
      <c r="P16" s="560" t="n">
        <v>150</v>
      </c>
      <c r="Q16" s="560" t="n">
        <v>86</v>
      </c>
      <c r="R16" s="560" t="n">
        <v>12</v>
      </c>
      <c r="S16" s="560" t="n">
        <v>25</v>
      </c>
      <c r="T16" s="560" t="n">
        <v>59</v>
      </c>
      <c r="U16" s="560" t="n">
        <v>30</v>
      </c>
      <c r="V16" s="560" t="n">
        <v>48</v>
      </c>
      <c r="W16" s="560" t="n">
        <v>138</v>
      </c>
      <c r="X16" s="560" t="n">
        <v>597</v>
      </c>
      <c r="Y16" s="596"/>
      <c r="Z16" s="606" t="s">
        <v>399</v>
      </c>
      <c r="AA16" s="556"/>
      <c r="AB16" s="558"/>
      <c r="AC16" s="558"/>
    </row>
    <row r="17" s="519" customFormat="true" ht="42.75" hidden="false" customHeight="true" outlineLevel="0" collapsed="false">
      <c r="A17" s="624" t="s">
        <v>400</v>
      </c>
      <c r="B17" s="625" t="s">
        <v>401</v>
      </c>
      <c r="C17" s="623" t="n">
        <v>151</v>
      </c>
      <c r="D17" s="623" t="n">
        <v>102</v>
      </c>
      <c r="E17" s="623" t="n">
        <v>29</v>
      </c>
      <c r="F17" s="623" t="n">
        <v>124</v>
      </c>
      <c r="G17" s="623" t="n">
        <v>477</v>
      </c>
      <c r="H17" s="623" t="n">
        <v>34</v>
      </c>
      <c r="I17" s="623" t="n">
        <v>173</v>
      </c>
      <c r="J17" s="623" t="n">
        <v>30</v>
      </c>
      <c r="K17" s="623" t="n">
        <v>11</v>
      </c>
      <c r="L17" s="623" t="n">
        <v>59</v>
      </c>
      <c r="M17" s="560" t="n">
        <v>37</v>
      </c>
      <c r="N17" s="560" t="n">
        <v>25</v>
      </c>
      <c r="O17" s="560" t="n">
        <v>158</v>
      </c>
      <c r="P17" s="560" t="n">
        <v>183</v>
      </c>
      <c r="Q17" s="560" t="n">
        <v>108</v>
      </c>
      <c r="R17" s="560" t="n">
        <v>44</v>
      </c>
      <c r="S17" s="560" t="n">
        <v>26</v>
      </c>
      <c r="T17" s="560" t="n">
        <v>56</v>
      </c>
      <c r="U17" s="560" t="n">
        <v>86</v>
      </c>
      <c r="V17" s="560" t="n">
        <v>33</v>
      </c>
      <c r="W17" s="560" t="n">
        <v>151</v>
      </c>
      <c r="X17" s="560" t="n">
        <v>565</v>
      </c>
      <c r="Y17" s="596"/>
      <c r="Z17" s="606" t="s">
        <v>503</v>
      </c>
      <c r="AA17" s="556"/>
      <c r="AB17" s="558"/>
      <c r="AC17" s="558"/>
    </row>
    <row r="18" s="519" customFormat="true" ht="28.5" hidden="false" customHeight="true" outlineLevel="0" collapsed="false">
      <c r="A18" s="624" t="s">
        <v>504</v>
      </c>
      <c r="B18" s="625" t="s">
        <v>403</v>
      </c>
      <c r="C18" s="623" t="n">
        <v>5194</v>
      </c>
      <c r="D18" s="623" t="n">
        <v>695</v>
      </c>
      <c r="E18" s="623" t="n">
        <v>1783</v>
      </c>
      <c r="F18" s="623" t="n">
        <v>906</v>
      </c>
      <c r="G18" s="623" t="n">
        <v>6037</v>
      </c>
      <c r="H18" s="623" t="n">
        <v>232</v>
      </c>
      <c r="I18" s="623" t="n">
        <v>856</v>
      </c>
      <c r="J18" s="623" t="n">
        <v>711</v>
      </c>
      <c r="K18" s="623" t="n">
        <v>166</v>
      </c>
      <c r="L18" s="623" t="n">
        <v>2087</v>
      </c>
      <c r="M18" s="560" t="n">
        <v>278</v>
      </c>
      <c r="N18" s="560" t="n">
        <v>433</v>
      </c>
      <c r="O18" s="560" t="n">
        <v>1036</v>
      </c>
      <c r="P18" s="560" t="n">
        <v>3288</v>
      </c>
      <c r="Q18" s="560" t="n">
        <v>461</v>
      </c>
      <c r="R18" s="560" t="n">
        <v>117</v>
      </c>
      <c r="S18" s="560" t="n">
        <v>410</v>
      </c>
      <c r="T18" s="560" t="n">
        <v>1326</v>
      </c>
      <c r="U18" s="560" t="n">
        <v>227</v>
      </c>
      <c r="V18" s="560" t="n">
        <v>836</v>
      </c>
      <c r="W18" s="560" t="n">
        <v>795</v>
      </c>
      <c r="X18" s="560" t="n">
        <v>3786</v>
      </c>
      <c r="Y18" s="596"/>
      <c r="Z18" s="606" t="s">
        <v>505</v>
      </c>
      <c r="AA18" s="556"/>
      <c r="AB18" s="558"/>
      <c r="AC18" s="558"/>
    </row>
    <row r="19" s="519" customFormat="true" ht="19.5" hidden="false" customHeight="true" outlineLevel="0" collapsed="false">
      <c r="A19" s="624" t="s">
        <v>70</v>
      </c>
      <c r="B19" s="625" t="s">
        <v>404</v>
      </c>
      <c r="C19" s="623" t="n">
        <v>1234</v>
      </c>
      <c r="D19" s="623" t="n">
        <v>299</v>
      </c>
      <c r="E19" s="623" t="n">
        <v>1864</v>
      </c>
      <c r="F19" s="623" t="n">
        <v>266</v>
      </c>
      <c r="G19" s="623" t="n">
        <v>6904</v>
      </c>
      <c r="H19" s="623" t="n">
        <v>191</v>
      </c>
      <c r="I19" s="623" t="n">
        <v>631</v>
      </c>
      <c r="J19" s="623" t="n">
        <v>31</v>
      </c>
      <c r="K19" s="623" t="n">
        <v>271</v>
      </c>
      <c r="L19" s="623" t="n">
        <v>530</v>
      </c>
      <c r="M19" s="560" t="n">
        <v>736</v>
      </c>
      <c r="N19" s="560" t="n">
        <v>236</v>
      </c>
      <c r="O19" s="560" t="n">
        <v>554</v>
      </c>
      <c r="P19" s="560" t="n">
        <v>572</v>
      </c>
      <c r="Q19" s="560" t="n">
        <v>283</v>
      </c>
      <c r="R19" s="560" t="n">
        <v>97</v>
      </c>
      <c r="S19" s="560" t="n">
        <v>152</v>
      </c>
      <c r="T19" s="560" t="n">
        <v>394</v>
      </c>
      <c r="U19" s="560" t="n">
        <v>158</v>
      </c>
      <c r="V19" s="560" t="n">
        <v>153</v>
      </c>
      <c r="W19" s="560" t="n">
        <v>825</v>
      </c>
      <c r="X19" s="560" t="n">
        <v>2384</v>
      </c>
      <c r="Y19" s="596"/>
      <c r="Z19" s="606" t="s">
        <v>72</v>
      </c>
      <c r="AA19" s="556"/>
      <c r="AB19" s="558"/>
      <c r="AC19" s="558"/>
    </row>
    <row r="20" s="519" customFormat="true" ht="120" hidden="false" customHeight="true" outlineLevel="0" collapsed="false">
      <c r="A20" s="624" t="s">
        <v>506</v>
      </c>
      <c r="B20" s="625" t="s">
        <v>406</v>
      </c>
      <c r="C20" s="623" t="n">
        <v>4220</v>
      </c>
      <c r="D20" s="623" t="n">
        <v>653</v>
      </c>
      <c r="E20" s="623" t="n">
        <v>2701</v>
      </c>
      <c r="F20" s="623" t="n">
        <v>1954</v>
      </c>
      <c r="G20" s="623" t="n">
        <v>2079</v>
      </c>
      <c r="H20" s="623" t="n">
        <v>135</v>
      </c>
      <c r="I20" s="623" t="n">
        <v>538</v>
      </c>
      <c r="J20" s="623" t="n">
        <v>113</v>
      </c>
      <c r="K20" s="623" t="n">
        <v>12</v>
      </c>
      <c r="L20" s="623" t="n">
        <v>197</v>
      </c>
      <c r="M20" s="560" t="n">
        <v>30</v>
      </c>
      <c r="N20" s="560" t="n">
        <v>144</v>
      </c>
      <c r="O20" s="560" t="n">
        <v>863</v>
      </c>
      <c r="P20" s="560" t="n">
        <v>3093</v>
      </c>
      <c r="Q20" s="560" t="n">
        <v>249</v>
      </c>
      <c r="R20" s="560" t="n">
        <v>62</v>
      </c>
      <c r="S20" s="560" t="n">
        <v>212</v>
      </c>
      <c r="T20" s="560" t="n">
        <v>439</v>
      </c>
      <c r="U20" s="560" t="n">
        <v>282</v>
      </c>
      <c r="V20" s="560" t="n">
        <v>803</v>
      </c>
      <c r="W20" s="560" t="n">
        <v>1069</v>
      </c>
      <c r="X20" s="560" t="n">
        <v>2565</v>
      </c>
      <c r="Y20" s="596"/>
      <c r="Z20" s="606" t="s">
        <v>507</v>
      </c>
      <c r="AA20" s="556"/>
      <c r="AB20" s="558"/>
      <c r="AC20" s="558"/>
    </row>
    <row r="21" s="519" customFormat="true" ht="27.75" hidden="false" customHeight="true" outlineLevel="0" collapsed="false">
      <c r="A21" s="624" t="s">
        <v>508</v>
      </c>
      <c r="B21" s="625" t="s">
        <v>409</v>
      </c>
      <c r="C21" s="623" t="n">
        <v>46</v>
      </c>
      <c r="D21" s="623" t="n">
        <v>33</v>
      </c>
      <c r="E21" s="623" t="n">
        <v>253</v>
      </c>
      <c r="F21" s="623" t="n">
        <v>33</v>
      </c>
      <c r="G21" s="623" t="n">
        <v>95</v>
      </c>
      <c r="H21" s="623" t="n">
        <v>4</v>
      </c>
      <c r="I21" s="623" t="n">
        <v>31</v>
      </c>
      <c r="J21" s="623" t="n">
        <v>32</v>
      </c>
      <c r="K21" s="623" t="n">
        <v>0</v>
      </c>
      <c r="L21" s="623" t="n">
        <v>60</v>
      </c>
      <c r="M21" s="560" t="n">
        <v>561</v>
      </c>
      <c r="N21" s="560" t="n">
        <v>5</v>
      </c>
      <c r="O21" s="560" t="n">
        <v>9</v>
      </c>
      <c r="P21" s="560" t="n">
        <v>40</v>
      </c>
      <c r="Q21" s="560" t="n">
        <v>57</v>
      </c>
      <c r="R21" s="560" t="n">
        <v>29</v>
      </c>
      <c r="S21" s="560" t="n">
        <v>11</v>
      </c>
      <c r="T21" s="560" t="n">
        <v>95</v>
      </c>
      <c r="U21" s="560" t="n">
        <v>5</v>
      </c>
      <c r="V21" s="560" t="n">
        <v>156</v>
      </c>
      <c r="W21" s="560" t="n">
        <v>14</v>
      </c>
      <c r="X21" s="560" t="n">
        <v>181</v>
      </c>
      <c r="Y21" s="596"/>
      <c r="Z21" s="606" t="s">
        <v>509</v>
      </c>
      <c r="AA21" s="556"/>
      <c r="AB21" s="558"/>
      <c r="AC21" s="558"/>
    </row>
    <row r="22" s="519" customFormat="true" ht="67.5" hidden="false" customHeight="true" outlineLevel="0" collapsed="false">
      <c r="A22" s="624" t="s">
        <v>510</v>
      </c>
      <c r="B22" s="625" t="s">
        <v>412</v>
      </c>
      <c r="C22" s="623" t="n">
        <v>979</v>
      </c>
      <c r="D22" s="623" t="n">
        <v>314</v>
      </c>
      <c r="E22" s="623" t="n">
        <v>40</v>
      </c>
      <c r="F22" s="623" t="n">
        <v>173</v>
      </c>
      <c r="G22" s="623" t="n">
        <v>7502</v>
      </c>
      <c r="H22" s="623" t="n">
        <v>143</v>
      </c>
      <c r="I22" s="623" t="n">
        <v>429</v>
      </c>
      <c r="J22" s="623" t="n">
        <v>6</v>
      </c>
      <c r="K22" s="623" t="n">
        <v>38</v>
      </c>
      <c r="L22" s="623" t="n">
        <v>691</v>
      </c>
      <c r="M22" s="560" t="n">
        <v>261</v>
      </c>
      <c r="N22" s="560" t="n">
        <v>175</v>
      </c>
      <c r="O22" s="560" t="n">
        <v>349</v>
      </c>
      <c r="P22" s="560" t="n">
        <v>755</v>
      </c>
      <c r="Q22" s="560" t="n">
        <v>70</v>
      </c>
      <c r="R22" s="560" t="n">
        <v>13</v>
      </c>
      <c r="S22" s="560" t="n">
        <v>54</v>
      </c>
      <c r="T22" s="560" t="n">
        <v>143</v>
      </c>
      <c r="U22" s="560" t="n">
        <v>21</v>
      </c>
      <c r="V22" s="560" t="n">
        <v>63</v>
      </c>
      <c r="W22" s="560" t="n">
        <v>165</v>
      </c>
      <c r="X22" s="560" t="n">
        <v>137</v>
      </c>
      <c r="Y22" s="596"/>
      <c r="Z22" s="606" t="s">
        <v>511</v>
      </c>
      <c r="AA22" s="556"/>
      <c r="AB22" s="558"/>
      <c r="AC22" s="558"/>
    </row>
    <row r="23" s="519" customFormat="true" ht="43.5" hidden="false" customHeight="true" outlineLevel="0" collapsed="false">
      <c r="A23" s="624" t="s">
        <v>512</v>
      </c>
      <c r="B23" s="625" t="s">
        <v>415</v>
      </c>
      <c r="C23" s="623" t="n">
        <v>2980</v>
      </c>
      <c r="D23" s="623" t="n">
        <v>645</v>
      </c>
      <c r="E23" s="623" t="n">
        <v>560</v>
      </c>
      <c r="F23" s="623" t="n">
        <v>1585</v>
      </c>
      <c r="G23" s="623" t="n">
        <v>846</v>
      </c>
      <c r="H23" s="623" t="n">
        <v>60</v>
      </c>
      <c r="I23" s="623" t="n">
        <v>275</v>
      </c>
      <c r="J23" s="623" t="n">
        <v>87</v>
      </c>
      <c r="K23" s="623" t="n">
        <v>0</v>
      </c>
      <c r="L23" s="623" t="n">
        <v>164</v>
      </c>
      <c r="M23" s="560" t="n">
        <v>12</v>
      </c>
      <c r="N23" s="560" t="n">
        <v>66</v>
      </c>
      <c r="O23" s="560" t="n">
        <v>423</v>
      </c>
      <c r="P23" s="560" t="n">
        <v>2137</v>
      </c>
      <c r="Q23" s="560" t="n">
        <v>101</v>
      </c>
      <c r="R23" s="560" t="n">
        <v>20</v>
      </c>
      <c r="S23" s="560" t="n">
        <v>64</v>
      </c>
      <c r="T23" s="560" t="n">
        <v>128</v>
      </c>
      <c r="U23" s="560" t="n">
        <v>137</v>
      </c>
      <c r="V23" s="560" t="n">
        <v>55</v>
      </c>
      <c r="W23" s="560" t="n">
        <v>132</v>
      </c>
      <c r="X23" s="560" t="n">
        <v>620</v>
      </c>
      <c r="Y23" s="596"/>
      <c r="Z23" s="606" t="s">
        <v>513</v>
      </c>
      <c r="AA23" s="556"/>
      <c r="AB23" s="558"/>
      <c r="AC23" s="558"/>
    </row>
    <row r="24" s="519" customFormat="true" ht="42.75" hidden="false" customHeight="true" outlineLevel="0" collapsed="false">
      <c r="A24" s="624" t="s">
        <v>514</v>
      </c>
      <c r="B24" s="625" t="s">
        <v>418</v>
      </c>
      <c r="C24" s="623" t="n">
        <v>549</v>
      </c>
      <c r="D24" s="623" t="n">
        <v>229</v>
      </c>
      <c r="E24" s="623" t="n">
        <v>59</v>
      </c>
      <c r="F24" s="623" t="n">
        <v>886</v>
      </c>
      <c r="G24" s="623" t="n">
        <v>1124</v>
      </c>
      <c r="H24" s="623" t="n">
        <v>18</v>
      </c>
      <c r="I24" s="623" t="n">
        <v>96</v>
      </c>
      <c r="J24" s="623" t="n">
        <v>116</v>
      </c>
      <c r="K24" s="623" t="n">
        <v>128</v>
      </c>
      <c r="L24" s="623" t="n">
        <v>364</v>
      </c>
      <c r="M24" s="560" t="n">
        <v>58</v>
      </c>
      <c r="N24" s="560" t="n">
        <v>49</v>
      </c>
      <c r="O24" s="560" t="n">
        <v>68</v>
      </c>
      <c r="P24" s="560" t="n">
        <v>301</v>
      </c>
      <c r="Q24" s="560" t="n">
        <v>52</v>
      </c>
      <c r="R24" s="560" t="n">
        <v>26</v>
      </c>
      <c r="S24" s="560" t="n">
        <v>51</v>
      </c>
      <c r="T24" s="560" t="n">
        <v>109</v>
      </c>
      <c r="U24" s="560" t="n">
        <v>22</v>
      </c>
      <c r="V24" s="560" t="n">
        <v>60</v>
      </c>
      <c r="W24" s="560" t="n">
        <v>109</v>
      </c>
      <c r="X24" s="560" t="n">
        <v>2838</v>
      </c>
      <c r="Y24" s="596"/>
      <c r="Z24" s="606" t="s">
        <v>515</v>
      </c>
      <c r="AA24" s="556"/>
      <c r="AB24" s="558"/>
      <c r="AC24" s="558"/>
    </row>
    <row r="25" s="519" customFormat="true" ht="18" hidden="false" customHeight="true" outlineLevel="0" collapsed="false">
      <c r="A25" s="624" t="s">
        <v>91</v>
      </c>
      <c r="B25" s="625" t="s">
        <v>420</v>
      </c>
      <c r="C25" s="623" t="n">
        <v>43</v>
      </c>
      <c r="D25" s="623" t="n">
        <v>176</v>
      </c>
      <c r="E25" s="623" t="n">
        <v>4</v>
      </c>
      <c r="F25" s="623" t="n">
        <v>54</v>
      </c>
      <c r="G25" s="623" t="n">
        <v>99</v>
      </c>
      <c r="H25" s="623" t="n">
        <v>2</v>
      </c>
      <c r="I25" s="623" t="n">
        <v>19</v>
      </c>
      <c r="J25" s="623" t="n">
        <v>7</v>
      </c>
      <c r="K25" s="623" t="n">
        <v>2</v>
      </c>
      <c r="L25" s="623" t="n">
        <v>35</v>
      </c>
      <c r="M25" s="560" t="n">
        <v>10</v>
      </c>
      <c r="N25" s="560" t="n">
        <v>2</v>
      </c>
      <c r="O25" s="560" t="n">
        <v>16</v>
      </c>
      <c r="P25" s="560" t="n">
        <v>57</v>
      </c>
      <c r="Q25" s="560" t="n">
        <v>9</v>
      </c>
      <c r="R25" s="560" t="n">
        <v>3</v>
      </c>
      <c r="S25" s="560" t="n">
        <v>4</v>
      </c>
      <c r="T25" s="560" t="n">
        <v>31</v>
      </c>
      <c r="U25" s="560" t="n">
        <v>40</v>
      </c>
      <c r="V25" s="560" t="n">
        <v>9</v>
      </c>
      <c r="W25" s="560" t="n">
        <v>21</v>
      </c>
      <c r="X25" s="560" t="n">
        <v>227</v>
      </c>
      <c r="Y25" s="596"/>
      <c r="Z25" s="641" t="s">
        <v>421</v>
      </c>
      <c r="AA25" s="556"/>
      <c r="AB25" s="558"/>
      <c r="AC25" s="558"/>
    </row>
    <row r="26" s="519" customFormat="true" ht="57" hidden="false" customHeight="true" outlineLevel="0" collapsed="false">
      <c r="A26" s="624" t="s">
        <v>422</v>
      </c>
      <c r="B26" s="625" t="s">
        <v>423</v>
      </c>
      <c r="C26" s="623" t="n">
        <v>129</v>
      </c>
      <c r="D26" s="623" t="n">
        <v>382</v>
      </c>
      <c r="E26" s="623" t="n">
        <v>12</v>
      </c>
      <c r="F26" s="623" t="n">
        <v>518</v>
      </c>
      <c r="G26" s="623" t="n">
        <v>313</v>
      </c>
      <c r="H26" s="623" t="n">
        <v>2</v>
      </c>
      <c r="I26" s="623" t="n">
        <v>12</v>
      </c>
      <c r="J26" s="623" t="n">
        <v>10</v>
      </c>
      <c r="K26" s="623" t="n">
        <v>71</v>
      </c>
      <c r="L26" s="623" t="n">
        <v>184</v>
      </c>
      <c r="M26" s="560" t="n">
        <v>10</v>
      </c>
      <c r="N26" s="560" t="n">
        <v>8</v>
      </c>
      <c r="O26" s="560" t="n">
        <v>46</v>
      </c>
      <c r="P26" s="560" t="n">
        <v>445</v>
      </c>
      <c r="Q26" s="560" t="n">
        <v>12</v>
      </c>
      <c r="R26" s="560" t="n">
        <v>6</v>
      </c>
      <c r="S26" s="560" t="n">
        <v>16</v>
      </c>
      <c r="T26" s="560" t="n">
        <v>48</v>
      </c>
      <c r="U26" s="560" t="n">
        <v>21</v>
      </c>
      <c r="V26" s="560" t="n">
        <v>20</v>
      </c>
      <c r="W26" s="560" t="n">
        <v>68</v>
      </c>
      <c r="X26" s="560" t="n">
        <v>475</v>
      </c>
      <c r="Y26" s="596"/>
      <c r="Z26" s="606" t="s">
        <v>516</v>
      </c>
      <c r="AA26" s="556"/>
      <c r="AB26" s="558"/>
      <c r="AC26" s="558"/>
    </row>
    <row r="27" s="519" customFormat="true" ht="31.5" hidden="false" customHeight="true" outlineLevel="0" collapsed="false">
      <c r="A27" s="624" t="s">
        <v>425</v>
      </c>
      <c r="B27" s="625" t="s">
        <v>426</v>
      </c>
      <c r="C27" s="623" t="n">
        <v>42</v>
      </c>
      <c r="D27" s="623" t="n">
        <v>145</v>
      </c>
      <c r="E27" s="623" t="n">
        <v>1</v>
      </c>
      <c r="F27" s="623" t="n">
        <v>4</v>
      </c>
      <c r="G27" s="623" t="n">
        <v>89</v>
      </c>
      <c r="H27" s="623" t="n">
        <v>0</v>
      </c>
      <c r="I27" s="623" t="n">
        <v>194</v>
      </c>
      <c r="J27" s="623" t="n">
        <v>1</v>
      </c>
      <c r="K27" s="623" t="n">
        <v>0</v>
      </c>
      <c r="L27" s="623" t="n">
        <v>9</v>
      </c>
      <c r="M27" s="560" t="n">
        <v>1</v>
      </c>
      <c r="N27" s="560" t="n">
        <v>0</v>
      </c>
      <c r="O27" s="560" t="n">
        <v>6</v>
      </c>
      <c r="P27" s="560" t="n">
        <v>66</v>
      </c>
      <c r="Q27" s="560" t="n">
        <v>1</v>
      </c>
      <c r="R27" s="560" t="n">
        <v>1</v>
      </c>
      <c r="S27" s="560" t="n">
        <v>9</v>
      </c>
      <c r="T27" s="560" t="n">
        <v>20</v>
      </c>
      <c r="U27" s="560" t="n">
        <v>1</v>
      </c>
      <c r="V27" s="560" t="n">
        <v>106</v>
      </c>
      <c r="W27" s="560" t="n">
        <v>2</v>
      </c>
      <c r="X27" s="560" t="n">
        <v>86</v>
      </c>
      <c r="Y27" s="596"/>
      <c r="Z27" s="606" t="s">
        <v>517</v>
      </c>
      <c r="AA27" s="556"/>
      <c r="AB27" s="558"/>
      <c r="AC27" s="558"/>
    </row>
    <row r="28" s="519" customFormat="true" ht="26.25" hidden="false" customHeight="false" outlineLevel="0" collapsed="false">
      <c r="A28" s="624" t="s">
        <v>104</v>
      </c>
      <c r="B28" s="642" t="s">
        <v>518</v>
      </c>
      <c r="C28" s="623" t="n">
        <v>146</v>
      </c>
      <c r="D28" s="623" t="n">
        <v>202</v>
      </c>
      <c r="E28" s="623" t="n">
        <v>17</v>
      </c>
      <c r="F28" s="623" t="n">
        <v>53</v>
      </c>
      <c r="G28" s="623" t="n">
        <v>144</v>
      </c>
      <c r="H28" s="623" t="n">
        <v>42</v>
      </c>
      <c r="I28" s="623" t="n">
        <v>20</v>
      </c>
      <c r="J28" s="623" t="n">
        <v>1</v>
      </c>
      <c r="K28" s="623" t="n">
        <v>1</v>
      </c>
      <c r="L28" s="623" t="n">
        <v>22</v>
      </c>
      <c r="M28" s="560" t="n">
        <v>5</v>
      </c>
      <c r="N28" s="560" t="n">
        <v>3</v>
      </c>
      <c r="O28" s="560" t="n">
        <v>18</v>
      </c>
      <c r="P28" s="560" t="n">
        <v>38</v>
      </c>
      <c r="Q28" s="560" t="n">
        <v>5</v>
      </c>
      <c r="R28" s="560" t="n">
        <v>3</v>
      </c>
      <c r="S28" s="560" t="n">
        <v>8</v>
      </c>
      <c r="T28" s="560" t="n">
        <v>18</v>
      </c>
      <c r="U28" s="560" t="n">
        <v>5</v>
      </c>
      <c r="V28" s="560" t="n">
        <v>4</v>
      </c>
      <c r="W28" s="560" t="n">
        <v>27</v>
      </c>
      <c r="X28" s="560" t="n">
        <v>295</v>
      </c>
      <c r="Y28" s="596"/>
      <c r="Z28" s="641" t="s">
        <v>106</v>
      </c>
      <c r="AA28" s="556"/>
      <c r="AB28" s="558"/>
      <c r="AC28" s="558"/>
    </row>
    <row r="29" s="634" customFormat="true" ht="33.75" hidden="false" customHeight="true" outlineLevel="0" collapsed="false">
      <c r="A29" s="643" t="s">
        <v>519</v>
      </c>
      <c r="B29" s="644" t="s">
        <v>303</v>
      </c>
      <c r="C29" s="645" t="n">
        <v>456823</v>
      </c>
      <c r="D29" s="645" t="n">
        <v>42538</v>
      </c>
      <c r="E29" s="645" t="n">
        <v>38535</v>
      </c>
      <c r="F29" s="645" t="n">
        <v>78118</v>
      </c>
      <c r="G29" s="645" t="n">
        <v>563395</v>
      </c>
      <c r="H29" s="646" t="n">
        <v>39156</v>
      </c>
      <c r="I29" s="645" t="n">
        <v>83929</v>
      </c>
      <c r="J29" s="645" t="n">
        <v>38612</v>
      </c>
      <c r="K29" s="645" t="n">
        <v>74253</v>
      </c>
      <c r="L29" s="645" t="n">
        <v>104390</v>
      </c>
      <c r="M29" s="647" t="n">
        <v>53196</v>
      </c>
      <c r="N29" s="647" t="n">
        <v>50930</v>
      </c>
      <c r="O29" s="647" t="n">
        <v>75257</v>
      </c>
      <c r="P29" s="647" t="n">
        <v>288771</v>
      </c>
      <c r="Q29" s="647" t="n">
        <v>45382</v>
      </c>
      <c r="R29" s="647" t="n">
        <v>33020</v>
      </c>
      <c r="S29" s="647" t="n">
        <v>36255</v>
      </c>
      <c r="T29" s="647" t="n">
        <v>55802</v>
      </c>
      <c r="U29" s="647" t="n">
        <v>34863</v>
      </c>
      <c r="V29" s="647" t="n">
        <v>19532</v>
      </c>
      <c r="W29" s="647" t="n">
        <v>45265</v>
      </c>
      <c r="X29" s="647" t="n">
        <v>168427</v>
      </c>
      <c r="Y29" s="648"/>
      <c r="Z29" s="649" t="s">
        <v>520</v>
      </c>
      <c r="AA29" s="556"/>
      <c r="AB29" s="558"/>
      <c r="AC29" s="650"/>
    </row>
    <row r="30" s="519" customFormat="true" ht="30.75" hidden="false" customHeight="true" outlineLevel="0" collapsed="false">
      <c r="A30" s="606" t="s">
        <v>521</v>
      </c>
      <c r="B30" s="625" t="s">
        <v>522</v>
      </c>
      <c r="C30" s="560" t="n">
        <v>40834</v>
      </c>
      <c r="D30" s="560" t="n">
        <v>18190</v>
      </c>
      <c r="E30" s="560" t="n">
        <v>8520</v>
      </c>
      <c r="F30" s="560" t="n">
        <v>12934</v>
      </c>
      <c r="G30" s="560" t="n">
        <v>33376</v>
      </c>
      <c r="H30" s="560" t="n">
        <v>7256</v>
      </c>
      <c r="I30" s="560" t="n">
        <v>7793</v>
      </c>
      <c r="J30" s="560" t="n">
        <v>1729</v>
      </c>
      <c r="K30" s="560" t="n">
        <v>2705</v>
      </c>
      <c r="L30" s="560" t="n">
        <v>6142</v>
      </c>
      <c r="M30" s="560" t="n">
        <v>3725</v>
      </c>
      <c r="N30" s="560" t="n">
        <v>3449</v>
      </c>
      <c r="O30" s="560" t="n">
        <v>7105</v>
      </c>
      <c r="P30" s="560" t="n">
        <v>18870</v>
      </c>
      <c r="Q30" s="560" t="n">
        <v>6287</v>
      </c>
      <c r="R30" s="560" t="n">
        <v>3002</v>
      </c>
      <c r="S30" s="560" t="n">
        <v>4336</v>
      </c>
      <c r="T30" s="560" t="n">
        <v>10315</v>
      </c>
      <c r="U30" s="560" t="n">
        <v>4207</v>
      </c>
      <c r="V30" s="560" t="n">
        <v>6036</v>
      </c>
      <c r="W30" s="560" t="n">
        <v>10998</v>
      </c>
      <c r="X30" s="560" t="n">
        <v>36899</v>
      </c>
      <c r="Y30" s="596"/>
      <c r="Z30" s="606" t="s">
        <v>523</v>
      </c>
      <c r="AA30" s="556"/>
    </row>
    <row r="31" s="519" customFormat="true" ht="27.75" hidden="false" customHeight="true" outlineLevel="0" collapsed="false">
      <c r="A31" s="606" t="s">
        <v>524</v>
      </c>
      <c r="B31" s="625" t="s">
        <v>525</v>
      </c>
      <c r="C31" s="560" t="n">
        <v>10865</v>
      </c>
      <c r="D31" s="560" t="n">
        <v>3470</v>
      </c>
      <c r="E31" s="560" t="n">
        <v>9539</v>
      </c>
      <c r="F31" s="560" t="n">
        <v>1435</v>
      </c>
      <c r="G31" s="560" t="n">
        <v>127288</v>
      </c>
      <c r="H31" s="560" t="n">
        <v>15226</v>
      </c>
      <c r="I31" s="560" t="n">
        <v>5413</v>
      </c>
      <c r="J31" s="560" t="n">
        <v>446</v>
      </c>
      <c r="K31" s="560" t="n">
        <v>28649</v>
      </c>
      <c r="L31" s="560" t="n">
        <v>11556</v>
      </c>
      <c r="M31" s="560" t="n">
        <v>11042</v>
      </c>
      <c r="N31" s="560" t="n">
        <v>3161</v>
      </c>
      <c r="O31" s="560" t="n">
        <v>5920</v>
      </c>
      <c r="P31" s="560" t="n">
        <v>3505</v>
      </c>
      <c r="Q31" s="560" t="n">
        <v>3437</v>
      </c>
      <c r="R31" s="560" t="n">
        <v>6305</v>
      </c>
      <c r="S31" s="560" t="n">
        <v>5136</v>
      </c>
      <c r="T31" s="560" t="n">
        <v>5462</v>
      </c>
      <c r="U31" s="560" t="n">
        <v>19334</v>
      </c>
      <c r="V31" s="560" t="n">
        <v>1822</v>
      </c>
      <c r="W31" s="560" t="n">
        <v>5495</v>
      </c>
      <c r="X31" s="560" t="n">
        <v>13608</v>
      </c>
      <c r="Y31" s="596"/>
      <c r="Z31" s="606" t="s">
        <v>526</v>
      </c>
      <c r="AA31" s="556"/>
    </row>
    <row r="32" s="519" customFormat="true" ht="26.25" hidden="false" customHeight="true" outlineLevel="0" collapsed="false">
      <c r="A32" s="606" t="s">
        <v>527</v>
      </c>
      <c r="B32" s="625" t="s">
        <v>528</v>
      </c>
      <c r="C32" s="560" t="n">
        <v>-1676</v>
      </c>
      <c r="D32" s="560" t="n">
        <v>-1978</v>
      </c>
      <c r="E32" s="560" t="n">
        <v>-1357</v>
      </c>
      <c r="F32" s="560" t="n">
        <v>-41</v>
      </c>
      <c r="G32" s="560" t="n">
        <v>-225</v>
      </c>
      <c r="H32" s="560" t="n">
        <v>-11</v>
      </c>
      <c r="I32" s="560" t="n">
        <v>0</v>
      </c>
      <c r="J32" s="560" t="n">
        <v>0</v>
      </c>
      <c r="K32" s="560" t="n">
        <v>0</v>
      </c>
      <c r="L32" s="560" t="n">
        <v>0</v>
      </c>
      <c r="M32" s="560" t="n">
        <v>0</v>
      </c>
      <c r="N32" s="560" t="n">
        <v>0</v>
      </c>
      <c r="O32" s="560" t="n">
        <v>0</v>
      </c>
      <c r="P32" s="560" t="n">
        <v>0</v>
      </c>
      <c r="Q32" s="560" t="n">
        <v>0</v>
      </c>
      <c r="R32" s="560" t="n">
        <v>0</v>
      </c>
      <c r="S32" s="560" t="n">
        <v>0</v>
      </c>
      <c r="T32" s="560" t="n">
        <v>-68</v>
      </c>
      <c r="U32" s="560" t="n">
        <v>0</v>
      </c>
      <c r="V32" s="560" t="n">
        <v>0</v>
      </c>
      <c r="W32" s="560" t="n">
        <v>0</v>
      </c>
      <c r="X32" s="560" t="n">
        <v>-2883</v>
      </c>
      <c r="Y32" s="596"/>
      <c r="Z32" s="624" t="s">
        <v>529</v>
      </c>
      <c r="AA32" s="556"/>
    </row>
    <row r="33" s="519" customFormat="true" ht="27" hidden="false" customHeight="true" outlineLevel="0" collapsed="false">
      <c r="A33" s="606" t="s">
        <v>530</v>
      </c>
      <c r="B33" s="625" t="s">
        <v>531</v>
      </c>
      <c r="C33" s="560" t="n">
        <v>238555</v>
      </c>
      <c r="D33" s="560" t="n">
        <v>-580</v>
      </c>
      <c r="E33" s="560" t="n">
        <v>57254</v>
      </c>
      <c r="F33" s="560" t="n">
        <v>36759</v>
      </c>
      <c r="G33" s="560" t="n">
        <v>56549</v>
      </c>
      <c r="H33" s="560" t="n">
        <v>5832</v>
      </c>
      <c r="I33" s="560" t="n">
        <v>12163</v>
      </c>
      <c r="J33" s="560" t="n">
        <v>1845</v>
      </c>
      <c r="K33" s="560" t="n">
        <v>2221</v>
      </c>
      <c r="L33" s="560" t="n">
        <v>1455</v>
      </c>
      <c r="M33" s="560" t="n">
        <v>5367</v>
      </c>
      <c r="N33" s="560" t="n">
        <v>3807</v>
      </c>
      <c r="O33" s="560" t="n">
        <v>5040</v>
      </c>
      <c r="P33" s="560" t="n">
        <v>26546</v>
      </c>
      <c r="Q33" s="560" t="n">
        <v>3469</v>
      </c>
      <c r="R33" s="560" t="n">
        <v>924</v>
      </c>
      <c r="S33" s="560" t="n">
        <v>4209</v>
      </c>
      <c r="T33" s="560" t="n">
        <v>6730</v>
      </c>
      <c r="U33" s="560" t="n">
        <v>-228</v>
      </c>
      <c r="V33" s="560" t="n">
        <v>6426</v>
      </c>
      <c r="W33" s="560" t="n">
        <v>8351</v>
      </c>
      <c r="X33" s="560" t="n">
        <v>37283</v>
      </c>
      <c r="Y33" s="596"/>
      <c r="Z33" s="606" t="s">
        <v>532</v>
      </c>
      <c r="AA33" s="556"/>
    </row>
    <row r="34" s="634" customFormat="true" ht="30.75" hidden="false" customHeight="true" outlineLevel="0" collapsed="false">
      <c r="A34" s="649" t="s">
        <v>533</v>
      </c>
      <c r="B34" s="651" t="s">
        <v>117</v>
      </c>
      <c r="C34" s="647" t="n">
        <v>288578</v>
      </c>
      <c r="D34" s="647" t="n">
        <v>19102</v>
      </c>
      <c r="E34" s="647" t="n">
        <v>73956</v>
      </c>
      <c r="F34" s="647" t="n">
        <v>51087</v>
      </c>
      <c r="G34" s="647" t="n">
        <v>216988</v>
      </c>
      <c r="H34" s="647" t="n">
        <v>28303</v>
      </c>
      <c r="I34" s="647" t="n">
        <v>25369</v>
      </c>
      <c r="J34" s="647" t="n">
        <v>4020</v>
      </c>
      <c r="K34" s="647" t="n">
        <v>33575</v>
      </c>
      <c r="L34" s="647" t="n">
        <v>19153</v>
      </c>
      <c r="M34" s="647" t="n">
        <v>20134</v>
      </c>
      <c r="N34" s="647" t="n">
        <v>10417</v>
      </c>
      <c r="O34" s="647" t="n">
        <v>18065</v>
      </c>
      <c r="P34" s="647" t="n">
        <v>48921</v>
      </c>
      <c r="Q34" s="647" t="n">
        <v>13193</v>
      </c>
      <c r="R34" s="647" t="n">
        <v>10231</v>
      </c>
      <c r="S34" s="647" t="n">
        <v>13681</v>
      </c>
      <c r="T34" s="647" t="n">
        <v>22439</v>
      </c>
      <c r="U34" s="647" t="n">
        <v>23313</v>
      </c>
      <c r="V34" s="647" t="n">
        <v>14284</v>
      </c>
      <c r="W34" s="647" t="n">
        <v>24844</v>
      </c>
      <c r="X34" s="647" t="n">
        <v>84907</v>
      </c>
      <c r="Y34" s="648"/>
      <c r="Z34" s="649" t="s">
        <v>534</v>
      </c>
      <c r="AA34" s="556"/>
    </row>
    <row r="35" s="634" customFormat="true" ht="18" hidden="false" customHeight="true" outlineLevel="0" collapsed="false">
      <c r="A35" s="652" t="s">
        <v>535</v>
      </c>
      <c r="B35" s="653" t="s">
        <v>301</v>
      </c>
      <c r="C35" s="654" t="n">
        <v>745401</v>
      </c>
      <c r="D35" s="654" t="n">
        <v>61640</v>
      </c>
      <c r="E35" s="654" t="n">
        <v>112491</v>
      </c>
      <c r="F35" s="654" t="n">
        <v>129205</v>
      </c>
      <c r="G35" s="654" t="n">
        <v>780383</v>
      </c>
      <c r="H35" s="654" t="n">
        <v>67459</v>
      </c>
      <c r="I35" s="654" t="n">
        <v>109298</v>
      </c>
      <c r="J35" s="654" t="n">
        <v>42632</v>
      </c>
      <c r="K35" s="654" t="n">
        <v>107828</v>
      </c>
      <c r="L35" s="654" t="n">
        <v>123543</v>
      </c>
      <c r="M35" s="654" t="n">
        <v>73330</v>
      </c>
      <c r="N35" s="654" t="n">
        <v>61347</v>
      </c>
      <c r="O35" s="654" t="n">
        <v>93322</v>
      </c>
      <c r="P35" s="654" t="n">
        <v>337692</v>
      </c>
      <c r="Q35" s="654" t="n">
        <v>58575</v>
      </c>
      <c r="R35" s="654" t="n">
        <v>43251</v>
      </c>
      <c r="S35" s="654" t="n">
        <v>49936</v>
      </c>
      <c r="T35" s="654" t="n">
        <v>78241</v>
      </c>
      <c r="U35" s="654" t="n">
        <v>58176</v>
      </c>
      <c r="V35" s="654" t="n">
        <v>33816</v>
      </c>
      <c r="W35" s="654" t="n">
        <v>70109</v>
      </c>
      <c r="X35" s="654" t="n">
        <v>253334</v>
      </c>
      <c r="Y35" s="655"/>
      <c r="Z35" s="652" t="s">
        <v>536</v>
      </c>
      <c r="AA35" s="556"/>
    </row>
    <row r="36" s="634" customFormat="true" ht="12.75" hidden="false" customHeight="true" outlineLevel="0" collapsed="false">
      <c r="A36" s="606" t="s">
        <v>537</v>
      </c>
      <c r="B36" s="606"/>
      <c r="C36" s="656"/>
      <c r="D36" s="656"/>
      <c r="E36" s="656"/>
      <c r="F36" s="656"/>
      <c r="G36" s="656"/>
      <c r="H36" s="656"/>
      <c r="I36" s="656"/>
      <c r="J36" s="656"/>
      <c r="K36" s="656"/>
      <c r="L36" s="656"/>
      <c r="M36" s="656"/>
      <c r="N36" s="656"/>
      <c r="O36" s="656"/>
      <c r="P36" s="656"/>
      <c r="Q36" s="656"/>
      <c r="R36" s="656"/>
      <c r="S36" s="656"/>
      <c r="T36" s="656"/>
      <c r="U36" s="656"/>
      <c r="V36" s="656"/>
      <c r="W36" s="656"/>
      <c r="X36" s="656"/>
      <c r="Y36" s="657"/>
      <c r="Z36" s="658" t="s">
        <v>538</v>
      </c>
      <c r="AA36" s="556"/>
    </row>
    <row r="37" s="634" customFormat="true" ht="13.5" hidden="false" customHeight="true" outlineLevel="0" collapsed="false">
      <c r="A37" s="606" t="s">
        <v>182</v>
      </c>
      <c r="B37" s="659" t="s">
        <v>185</v>
      </c>
      <c r="C37" s="560" t="n">
        <v>279701</v>
      </c>
      <c r="D37" s="560" t="n">
        <v>15735</v>
      </c>
      <c r="E37" s="560" t="n">
        <v>65986</v>
      </c>
      <c r="F37" s="560" t="n">
        <v>49929</v>
      </c>
      <c r="G37" s="560" t="n">
        <v>90862</v>
      </c>
      <c r="H37" s="560" t="n">
        <v>13190</v>
      </c>
      <c r="I37" s="560" t="n">
        <v>20286</v>
      </c>
      <c r="J37" s="560" t="n">
        <v>3655</v>
      </c>
      <c r="K37" s="560" t="n">
        <v>5001</v>
      </c>
      <c r="L37" s="560" t="n">
        <v>7755</v>
      </c>
      <c r="M37" s="560" t="n">
        <v>9099</v>
      </c>
      <c r="N37" s="560" t="n">
        <v>7391</v>
      </c>
      <c r="O37" s="560" t="n">
        <v>12365</v>
      </c>
      <c r="P37" s="560" t="n">
        <v>46124</v>
      </c>
      <c r="Q37" s="560" t="n">
        <v>9904</v>
      </c>
      <c r="R37" s="560" t="n">
        <v>3962</v>
      </c>
      <c r="S37" s="560" t="n">
        <v>8617</v>
      </c>
      <c r="T37" s="560" t="n">
        <v>17119</v>
      </c>
      <c r="U37" s="560" t="n">
        <v>4020</v>
      </c>
      <c r="V37" s="560" t="n">
        <v>12534</v>
      </c>
      <c r="W37" s="560" t="n">
        <v>19587</v>
      </c>
      <c r="X37" s="560" t="n">
        <v>73809</v>
      </c>
      <c r="Y37" s="596"/>
      <c r="Z37" s="606" t="s">
        <v>183</v>
      </c>
      <c r="AA37" s="556"/>
    </row>
    <row r="38" s="634" customFormat="true" ht="5.25" hidden="false" customHeight="true" outlineLevel="0" collapsed="false">
      <c r="A38" s="599"/>
      <c r="B38" s="599"/>
      <c r="C38" s="660"/>
      <c r="D38" s="660"/>
      <c r="E38" s="660"/>
      <c r="F38" s="660"/>
      <c r="G38" s="660"/>
      <c r="H38" s="660"/>
      <c r="I38" s="660"/>
      <c r="J38" s="660"/>
      <c r="K38" s="660"/>
      <c r="L38" s="660"/>
      <c r="M38" s="660"/>
      <c r="N38" s="597"/>
      <c r="O38" s="597"/>
      <c r="P38" s="597"/>
      <c r="Q38" s="597"/>
      <c r="R38" s="597"/>
      <c r="S38" s="597"/>
      <c r="T38" s="597"/>
      <c r="U38" s="597"/>
      <c r="V38" s="597"/>
      <c r="W38" s="597"/>
      <c r="X38" s="597"/>
      <c r="Y38" s="597"/>
      <c r="Z38" s="597"/>
      <c r="AA38" s="556"/>
    </row>
    <row r="39" s="633" customFormat="true" ht="30.75" hidden="false" customHeight="true" outlineLevel="0" collapsed="false">
      <c r="A39" s="628" t="n">
        <v>130</v>
      </c>
      <c r="B39" s="629"/>
      <c r="C39" s="630"/>
      <c r="D39" s="630"/>
      <c r="E39" s="630"/>
      <c r="F39" s="630"/>
      <c r="G39" s="630"/>
      <c r="H39" s="630"/>
      <c r="I39" s="630"/>
      <c r="J39" s="630"/>
      <c r="K39" s="630"/>
      <c r="L39" s="630"/>
      <c r="M39" s="630"/>
      <c r="N39" s="630"/>
      <c r="O39" s="630"/>
      <c r="P39" s="630"/>
      <c r="Q39" s="630"/>
      <c r="R39" s="630"/>
      <c r="S39" s="630"/>
      <c r="T39" s="630"/>
      <c r="U39" s="630"/>
      <c r="V39" s="630"/>
      <c r="W39" s="630"/>
      <c r="X39" s="630"/>
      <c r="Y39" s="630"/>
      <c r="Z39" s="631" t="n">
        <v>131</v>
      </c>
    </row>
    <row r="40" s="634" customFormat="true" ht="12.75" hidden="false" customHeight="false" outlineLevel="0" collapsed="false">
      <c r="A40" s="599"/>
      <c r="B40" s="599"/>
      <c r="C40" s="597"/>
      <c r="D40" s="597"/>
      <c r="E40" s="597"/>
      <c r="F40" s="597"/>
      <c r="G40" s="597"/>
      <c r="H40" s="597"/>
      <c r="I40" s="597"/>
      <c r="J40" s="597"/>
      <c r="K40" s="597"/>
      <c r="L40" s="597"/>
      <c r="M40" s="597"/>
      <c r="N40" s="597"/>
      <c r="O40" s="597"/>
      <c r="P40" s="597"/>
      <c r="Q40" s="597"/>
      <c r="R40" s="597"/>
      <c r="S40" s="597"/>
      <c r="T40" s="597"/>
      <c r="U40" s="597"/>
      <c r="V40" s="597"/>
      <c r="W40" s="597"/>
      <c r="X40" s="597"/>
      <c r="Y40" s="597"/>
      <c r="Z40" s="597"/>
    </row>
    <row r="41" s="568" customFormat="true" ht="15.75" hidden="false" customHeight="false" outlineLevel="0" collapsed="false">
      <c r="A41" s="635"/>
      <c r="B41" s="635"/>
      <c r="C41" s="636"/>
      <c r="D41" s="636"/>
      <c r="E41" s="636"/>
      <c r="F41" s="597"/>
      <c r="G41" s="597"/>
      <c r="H41" s="597"/>
      <c r="I41" s="597"/>
      <c r="J41" s="597"/>
      <c r="K41" s="636"/>
      <c r="L41" s="636"/>
      <c r="M41" s="636"/>
      <c r="N41" s="636"/>
      <c r="O41" s="636"/>
      <c r="P41" s="636"/>
      <c r="Q41" s="636"/>
      <c r="R41" s="636"/>
      <c r="S41" s="636"/>
      <c r="T41" s="636"/>
      <c r="U41" s="636"/>
      <c r="V41" s="636"/>
      <c r="W41" s="636"/>
      <c r="X41" s="636"/>
      <c r="Y41" s="636"/>
      <c r="Z41" s="636"/>
    </row>
    <row r="42" s="569" customFormat="true" ht="15" hidden="false" customHeight="false" outlineLevel="0" collapsed="false"/>
    <row r="43" customFormat="false" ht="18.75" hidden="false" customHeight="true" outlineLevel="0" collapsed="false">
      <c r="C43" s="569"/>
      <c r="D43" s="569"/>
      <c r="E43" s="569"/>
      <c r="F43" s="569"/>
      <c r="G43" s="569"/>
      <c r="H43" s="569"/>
      <c r="I43" s="569"/>
      <c r="J43" s="569"/>
      <c r="K43" s="569"/>
      <c r="L43" s="569"/>
      <c r="M43" s="569"/>
      <c r="N43" s="569"/>
      <c r="O43" s="569"/>
      <c r="P43" s="569"/>
      <c r="Q43" s="569"/>
      <c r="R43" s="569"/>
      <c r="S43" s="569"/>
      <c r="T43" s="569"/>
      <c r="U43" s="569"/>
      <c r="V43" s="569"/>
      <c r="W43" s="569"/>
      <c r="X43" s="569"/>
    </row>
    <row r="45" customFormat="false" ht="15.75" hidden="false" customHeight="false" outlineLevel="0" collapsed="false">
      <c r="C45" s="661"/>
      <c r="D45" s="661"/>
      <c r="E45" s="661"/>
      <c r="F45" s="661"/>
      <c r="G45" s="661"/>
      <c r="H45" s="661"/>
      <c r="I45" s="661"/>
      <c r="J45" s="661"/>
      <c r="K45" s="661"/>
      <c r="L45" s="661"/>
      <c r="M45" s="661"/>
      <c r="N45" s="661"/>
      <c r="O45" s="661"/>
      <c r="P45" s="661"/>
      <c r="Q45" s="661"/>
      <c r="R45" s="661"/>
      <c r="S45" s="661"/>
      <c r="T45" s="661"/>
      <c r="U45" s="661"/>
      <c r="V45" s="661"/>
      <c r="W45" s="661"/>
      <c r="X45" s="661"/>
    </row>
    <row r="46" customFormat="false" ht="15.75" hidden="false" customHeight="false" outlineLevel="0" collapsed="false">
      <c r="C46" s="661"/>
      <c r="D46" s="661"/>
      <c r="E46" s="661"/>
      <c r="F46" s="661"/>
      <c r="G46" s="661"/>
      <c r="H46" s="661"/>
      <c r="I46" s="661"/>
      <c r="J46" s="661"/>
      <c r="K46" s="661"/>
      <c r="L46" s="661"/>
      <c r="M46" s="661"/>
      <c r="N46" s="661"/>
      <c r="O46" s="661"/>
      <c r="P46" s="661"/>
      <c r="Q46" s="661"/>
      <c r="R46" s="661"/>
      <c r="S46" s="661"/>
      <c r="T46" s="661"/>
      <c r="U46" s="661"/>
      <c r="V46" s="661"/>
      <c r="W46" s="661"/>
      <c r="X46" s="661"/>
    </row>
    <row r="47" customFormat="false" ht="11.25" hidden="false" customHeight="false" outlineLevel="0" collapsed="false">
      <c r="C47" s="637"/>
      <c r="D47" s="637"/>
      <c r="E47" s="637"/>
      <c r="F47" s="637"/>
      <c r="G47" s="637"/>
      <c r="H47" s="637"/>
      <c r="I47" s="637"/>
      <c r="J47" s="637"/>
      <c r="K47" s="637"/>
      <c r="L47" s="637"/>
      <c r="M47" s="637"/>
      <c r="N47" s="637"/>
      <c r="O47" s="637"/>
      <c r="P47" s="637"/>
      <c r="Q47" s="637"/>
      <c r="R47" s="637"/>
      <c r="S47" s="637"/>
      <c r="T47" s="637"/>
      <c r="U47" s="637"/>
      <c r="V47" s="637"/>
      <c r="W47" s="637"/>
      <c r="X47" s="637"/>
    </row>
    <row r="51" customFormat="false" ht="17.25" hidden="false" customHeight="true" outlineLevel="0" collapsed="false"/>
  </sheetData>
  <mergeCells count="33">
    <mergeCell ref="C1:M1"/>
    <mergeCell ref="N1:X1"/>
    <mergeCell ref="A2:G2"/>
    <mergeCell ref="N2:Z2"/>
    <mergeCell ref="C3:M3"/>
    <mergeCell ref="N3:X3"/>
    <mergeCell ref="C4:L4"/>
    <mergeCell ref="M4:X4"/>
    <mergeCell ref="C5:M5"/>
    <mergeCell ref="N5:X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41"/>
  <sheetViews>
    <sheetView showFormulas="false" showGridLines="true" showRowColHeaders="true" showZeros="true" rightToLeft="false" tabSelected="false" showOutlineSymbols="true" defaultGridColor="true" view="pageBreakPreview" topLeftCell="E16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5" width="30.7"/>
    <col collapsed="false" customWidth="true" hidden="false" outlineLevel="0" max="2" min="2" style="515" width="8.14"/>
    <col collapsed="false" customWidth="true" hidden="false" outlineLevel="0" max="3" min="3" style="515" width="12.14"/>
    <col collapsed="false" customWidth="true" hidden="false" outlineLevel="0" max="4" min="4" style="515" width="9.56"/>
    <col collapsed="false" customWidth="true" hidden="false" outlineLevel="0" max="5" min="5" style="515" width="11.56"/>
    <col collapsed="false" customWidth="true" hidden="false" outlineLevel="0" max="6" min="6" style="515" width="9.56"/>
    <col collapsed="false" customWidth="true" hidden="false" outlineLevel="0" max="7" min="7" style="515" width="7.7"/>
    <col collapsed="false" customWidth="true" hidden="false" outlineLevel="0" max="8" min="8" style="515" width="10.41"/>
    <col collapsed="false" customWidth="true" hidden="false" outlineLevel="0" max="9" min="9" style="515" width="21.99"/>
    <col collapsed="false" customWidth="true" hidden="false" outlineLevel="0" max="10" min="10" style="515" width="7.14"/>
    <col collapsed="false" customWidth="true" hidden="false" outlineLevel="0" max="11" min="11" style="515" width="12.56"/>
    <col collapsed="false" customWidth="true" hidden="false" outlineLevel="0" max="12" min="12" style="515" width="8.7"/>
    <col collapsed="false" customWidth="true" hidden="false" outlineLevel="0" max="13" min="13" style="515" width="9.28"/>
    <col collapsed="false" customWidth="true" hidden="false" outlineLevel="0" max="14" min="14" style="515" width="28.28"/>
    <col collapsed="false" customWidth="true" hidden="false" outlineLevel="0" max="15" min="15" style="515" width="8.7"/>
    <col collapsed="false" customWidth="true" hidden="false" outlineLevel="0" max="16" min="16" style="515" width="14.85"/>
    <col collapsed="false" customWidth="true" hidden="false" outlineLevel="0" max="18" min="17" style="515" width="10.85"/>
    <col collapsed="false" customWidth="true" hidden="false" outlineLevel="0" max="19" min="19" style="515" width="8.28"/>
    <col collapsed="false" customWidth="true" hidden="false" outlineLevel="0" max="20" min="20" style="515" width="14.28"/>
    <col collapsed="false" customWidth="true" hidden="false" outlineLevel="0" max="21" min="21" style="515" width="10.85"/>
    <col collapsed="false" customWidth="false" hidden="false" outlineLevel="0" max="22" min="22" style="515" width="10.99"/>
    <col collapsed="false" customWidth="true" hidden="false" outlineLevel="0" max="23" min="23" style="635" width="12.28"/>
    <col collapsed="false" customWidth="true" hidden="false" outlineLevel="0" max="24" min="24" style="635" width="1.99"/>
    <col collapsed="false" customWidth="true" hidden="false" outlineLevel="0" max="25" min="25" style="635" width="28.7"/>
    <col collapsed="false" customWidth="false" hidden="false" outlineLevel="0" max="257" min="26" style="515" width="10.99"/>
  </cols>
  <sheetData>
    <row r="1" s="519" customFormat="true" ht="10.9" hidden="false" customHeight="true" outlineLevel="0" collapsed="false">
      <c r="A1" s="518"/>
      <c r="B1" s="518"/>
      <c r="C1" s="518"/>
      <c r="W1" s="634"/>
      <c r="X1" s="634"/>
      <c r="Y1" s="634"/>
      <c r="Z1" s="298"/>
      <c r="AA1" s="298"/>
      <c r="AB1" s="298"/>
      <c r="AC1" s="298"/>
      <c r="AD1" s="298"/>
      <c r="AE1" s="298"/>
    </row>
    <row r="2" s="519" customFormat="true" ht="20.25" hidden="false" customHeight="true" outlineLevel="0" collapsed="false">
      <c r="A2" s="604"/>
      <c r="B2" s="604"/>
      <c r="C2" s="604"/>
      <c r="M2" s="594"/>
      <c r="W2" s="634"/>
      <c r="X2" s="634"/>
      <c r="Y2" s="634"/>
      <c r="Z2" s="298"/>
      <c r="AA2" s="298"/>
      <c r="AB2" s="298"/>
      <c r="AC2" s="298"/>
      <c r="AD2" s="298"/>
      <c r="AE2" s="298"/>
    </row>
    <row r="3" customFormat="false" ht="15.75" hidden="false" customHeight="true" outlineLevel="0" collapsed="false">
      <c r="A3" s="594" t="s">
        <v>73</v>
      </c>
      <c r="B3" s="594"/>
      <c r="C3" s="525"/>
      <c r="M3" s="641"/>
      <c r="P3" s="519"/>
      <c r="Q3" s="519"/>
      <c r="R3" s="519"/>
      <c r="S3" s="519"/>
      <c r="T3" s="519"/>
      <c r="U3" s="519"/>
      <c r="V3" s="519"/>
      <c r="W3" s="634"/>
      <c r="X3" s="634"/>
      <c r="Y3" s="662" t="s">
        <v>74</v>
      </c>
    </row>
    <row r="4" s="613" customFormat="true" ht="15.75" hidden="false" customHeight="true" outlineLevel="0" collapsed="false">
      <c r="A4" s="611"/>
      <c r="B4" s="611"/>
      <c r="C4" s="608" t="s">
        <v>539</v>
      </c>
      <c r="D4" s="608"/>
      <c r="E4" s="608"/>
      <c r="F4" s="608"/>
      <c r="G4" s="608"/>
      <c r="H4" s="608"/>
      <c r="I4" s="608"/>
      <c r="J4" s="609" t="s">
        <v>293</v>
      </c>
      <c r="K4" s="609"/>
      <c r="L4" s="609"/>
      <c r="M4" s="609"/>
      <c r="N4" s="609"/>
      <c r="O4" s="609"/>
      <c r="P4" s="609"/>
      <c r="Q4" s="609"/>
      <c r="R4" s="609"/>
      <c r="S4" s="609"/>
      <c r="T4" s="609"/>
      <c r="U4" s="609"/>
      <c r="V4" s="609"/>
      <c r="W4" s="609"/>
      <c r="X4" s="607"/>
      <c r="Y4" s="611"/>
    </row>
    <row r="5" customFormat="false" ht="13.5" hidden="false" customHeight="true" outlineLevel="0" collapsed="false">
      <c r="A5" s="525"/>
      <c r="B5" s="525"/>
      <c r="C5" s="525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  <c r="Y5" s="518"/>
    </row>
    <row r="6" s="621" customFormat="true" ht="11.25" hidden="false" customHeight="true" outlineLevel="0" collapsed="false">
      <c r="A6" s="615"/>
      <c r="B6" s="614" t="s">
        <v>6</v>
      </c>
      <c r="C6" s="615" t="s">
        <v>540</v>
      </c>
      <c r="D6" s="615" t="s">
        <v>46</v>
      </c>
      <c r="E6" s="615" t="s">
        <v>541</v>
      </c>
      <c r="F6" s="615" t="s">
        <v>496</v>
      </c>
      <c r="G6" s="615" t="s">
        <v>497</v>
      </c>
      <c r="H6" s="615" t="s">
        <v>542</v>
      </c>
      <c r="I6" s="615" t="s">
        <v>543</v>
      </c>
      <c r="J6" s="615" t="s">
        <v>397</v>
      </c>
      <c r="K6" s="615" t="s">
        <v>544</v>
      </c>
      <c r="L6" s="615" t="s">
        <v>67</v>
      </c>
      <c r="M6" s="615" t="s">
        <v>70</v>
      </c>
      <c r="N6" s="615" t="s">
        <v>545</v>
      </c>
      <c r="O6" s="615" t="s">
        <v>408</v>
      </c>
      <c r="P6" s="615" t="s">
        <v>546</v>
      </c>
      <c r="Q6" s="615" t="s">
        <v>547</v>
      </c>
      <c r="R6" s="615" t="s">
        <v>548</v>
      </c>
      <c r="S6" s="663" t="s">
        <v>91</v>
      </c>
      <c r="T6" s="615" t="s">
        <v>549</v>
      </c>
      <c r="U6" s="615" t="s">
        <v>161</v>
      </c>
      <c r="V6" s="615" t="s">
        <v>104</v>
      </c>
      <c r="W6" s="664" t="s">
        <v>276</v>
      </c>
      <c r="X6" s="664"/>
      <c r="Y6" s="664"/>
    </row>
    <row r="7" s="621" customFormat="true" ht="15" hidden="false" customHeight="true" outlineLevel="0" collapsed="false">
      <c r="A7" s="615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64"/>
      <c r="X7" s="664"/>
      <c r="Y7" s="664"/>
    </row>
    <row r="8" s="622" customFormat="true" ht="89.25" hidden="false" customHeight="true" outlineLevel="0" collapsed="false">
      <c r="A8" s="615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64"/>
      <c r="X8" s="664"/>
      <c r="Y8" s="664"/>
      <c r="Z8" s="621"/>
      <c r="AA8" s="621"/>
      <c r="AB8" s="621"/>
    </row>
    <row r="9" s="622" customFormat="true" ht="97.5" hidden="false" customHeight="true" outlineLevel="0" collapsed="false">
      <c r="A9" s="618"/>
      <c r="B9" s="618" t="s">
        <v>16</v>
      </c>
      <c r="C9" s="618" t="s">
        <v>550</v>
      </c>
      <c r="D9" s="618" t="s">
        <v>381</v>
      </c>
      <c r="E9" s="618" t="s">
        <v>495</v>
      </c>
      <c r="F9" s="618" t="s">
        <v>387</v>
      </c>
      <c r="G9" s="618" t="s">
        <v>390</v>
      </c>
      <c r="H9" s="618" t="s">
        <v>551</v>
      </c>
      <c r="I9" s="618" t="s">
        <v>552</v>
      </c>
      <c r="J9" s="618" t="s">
        <v>399</v>
      </c>
      <c r="K9" s="618" t="s">
        <v>402</v>
      </c>
      <c r="L9" s="618" t="s">
        <v>69</v>
      </c>
      <c r="M9" s="618" t="s">
        <v>72</v>
      </c>
      <c r="N9" s="618" t="s">
        <v>553</v>
      </c>
      <c r="O9" s="618" t="s">
        <v>509</v>
      </c>
      <c r="P9" s="618" t="s">
        <v>554</v>
      </c>
      <c r="Q9" s="618" t="s">
        <v>513</v>
      </c>
      <c r="R9" s="618" t="s">
        <v>555</v>
      </c>
      <c r="S9" s="618" t="s">
        <v>421</v>
      </c>
      <c r="T9" s="618" t="s">
        <v>556</v>
      </c>
      <c r="U9" s="618" t="s">
        <v>130</v>
      </c>
      <c r="V9" s="618" t="s">
        <v>106</v>
      </c>
      <c r="W9" s="665" t="s">
        <v>292</v>
      </c>
      <c r="X9" s="664"/>
      <c r="Y9" s="664"/>
      <c r="Z9" s="621"/>
      <c r="AA9" s="621"/>
      <c r="AB9" s="621"/>
    </row>
    <row r="10" s="670" customFormat="true" ht="15" hidden="false" customHeight="true" outlineLevel="0" collapsed="false">
      <c r="A10" s="620"/>
      <c r="B10" s="541"/>
      <c r="C10" s="619" t="s">
        <v>378</v>
      </c>
      <c r="D10" s="619" t="s">
        <v>380</v>
      </c>
      <c r="E10" s="619" t="s">
        <v>383</v>
      </c>
      <c r="F10" s="619" t="s">
        <v>386</v>
      </c>
      <c r="G10" s="619" t="s">
        <v>389</v>
      </c>
      <c r="H10" s="619" t="s">
        <v>392</v>
      </c>
      <c r="I10" s="619" t="s">
        <v>395</v>
      </c>
      <c r="J10" s="619" t="s">
        <v>398</v>
      </c>
      <c r="K10" s="619" t="s">
        <v>401</v>
      </c>
      <c r="L10" s="619" t="s">
        <v>403</v>
      </c>
      <c r="M10" s="619" t="s">
        <v>404</v>
      </c>
      <c r="N10" s="619" t="s">
        <v>406</v>
      </c>
      <c r="O10" s="619" t="s">
        <v>409</v>
      </c>
      <c r="P10" s="619" t="s">
        <v>412</v>
      </c>
      <c r="Q10" s="619" t="s">
        <v>415</v>
      </c>
      <c r="R10" s="619" t="s">
        <v>418</v>
      </c>
      <c r="S10" s="619" t="s">
        <v>420</v>
      </c>
      <c r="T10" s="619" t="s">
        <v>423</v>
      </c>
      <c r="U10" s="619" t="s">
        <v>426</v>
      </c>
      <c r="V10" s="666" t="s">
        <v>427</v>
      </c>
      <c r="W10" s="667"/>
      <c r="X10" s="668"/>
      <c r="Y10" s="668"/>
      <c r="Z10" s="669"/>
      <c r="AA10" s="669"/>
      <c r="AB10" s="669"/>
    </row>
    <row r="11" s="622" customFormat="true" ht="10.5" hidden="false" customHeight="true" outlineLevel="0" collapsed="false">
      <c r="A11" s="615"/>
      <c r="B11" s="589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65"/>
      <c r="X11" s="664"/>
      <c r="Y11" s="664"/>
      <c r="Z11" s="621"/>
      <c r="AA11" s="621"/>
      <c r="AB11" s="621"/>
    </row>
    <row r="12" s="519" customFormat="true" ht="29.25" hidden="false" customHeight="true" outlineLevel="0" collapsed="false">
      <c r="A12" s="624" t="s">
        <v>471</v>
      </c>
      <c r="B12" s="625" t="s">
        <v>312</v>
      </c>
      <c r="C12" s="560" t="n">
        <v>21</v>
      </c>
      <c r="D12" s="560" t="n">
        <v>242</v>
      </c>
      <c r="E12" s="560" t="n">
        <v>20208</v>
      </c>
      <c r="F12" s="560" t="n">
        <v>4888</v>
      </c>
      <c r="G12" s="560" t="n">
        <v>5</v>
      </c>
      <c r="H12" s="560" t="n">
        <v>2320</v>
      </c>
      <c r="I12" s="560" t="n">
        <v>1</v>
      </c>
      <c r="J12" s="560" t="n">
        <v>2</v>
      </c>
      <c r="K12" s="560" t="n">
        <v>17</v>
      </c>
      <c r="L12" s="560" t="n">
        <v>0</v>
      </c>
      <c r="M12" s="560" t="n">
        <v>0</v>
      </c>
      <c r="N12" s="560" t="n">
        <v>16</v>
      </c>
      <c r="O12" s="560" t="n">
        <v>0</v>
      </c>
      <c r="P12" s="560" t="n">
        <v>36</v>
      </c>
      <c r="Q12" s="560" t="n">
        <v>338</v>
      </c>
      <c r="R12" s="560" t="n">
        <v>2303</v>
      </c>
      <c r="S12" s="560" t="n">
        <v>2947</v>
      </c>
      <c r="T12" s="560" t="n">
        <v>677</v>
      </c>
      <c r="U12" s="560" t="n">
        <v>49</v>
      </c>
      <c r="V12" s="560" t="n">
        <v>17</v>
      </c>
      <c r="W12" s="656" t="n">
        <v>342703</v>
      </c>
      <c r="X12" s="657"/>
      <c r="Y12" s="606" t="s">
        <v>313</v>
      </c>
      <c r="Z12" s="556"/>
      <c r="AA12" s="556"/>
      <c r="AB12" s="556"/>
    </row>
    <row r="13" s="519" customFormat="true" ht="28.5" hidden="false" customHeight="true" outlineLevel="0" collapsed="false">
      <c r="A13" s="624" t="s">
        <v>314</v>
      </c>
      <c r="B13" s="625" t="s">
        <v>315</v>
      </c>
      <c r="C13" s="560" t="n">
        <v>22</v>
      </c>
      <c r="D13" s="560" t="n">
        <v>19</v>
      </c>
      <c r="E13" s="560" t="n">
        <v>488</v>
      </c>
      <c r="F13" s="560" t="n">
        <v>238</v>
      </c>
      <c r="G13" s="560" t="n">
        <v>13</v>
      </c>
      <c r="H13" s="560" t="n">
        <v>5</v>
      </c>
      <c r="I13" s="560" t="n">
        <v>0</v>
      </c>
      <c r="J13" s="560" t="n">
        <v>2</v>
      </c>
      <c r="K13" s="560" t="n">
        <v>0</v>
      </c>
      <c r="L13" s="560" t="n">
        <v>0</v>
      </c>
      <c r="M13" s="560" t="n">
        <v>0</v>
      </c>
      <c r="N13" s="560" t="n">
        <v>0</v>
      </c>
      <c r="O13" s="560" t="n">
        <v>0</v>
      </c>
      <c r="P13" s="560" t="n">
        <v>3</v>
      </c>
      <c r="Q13" s="560" t="n">
        <v>1070</v>
      </c>
      <c r="R13" s="560" t="n">
        <v>286</v>
      </c>
      <c r="S13" s="560" t="n">
        <v>554</v>
      </c>
      <c r="T13" s="560" t="n">
        <v>85</v>
      </c>
      <c r="U13" s="560" t="n">
        <v>23</v>
      </c>
      <c r="V13" s="560" t="n">
        <v>1</v>
      </c>
      <c r="W13" s="656" t="n">
        <v>97870</v>
      </c>
      <c r="X13" s="657"/>
      <c r="Y13" s="606" t="s">
        <v>316</v>
      </c>
      <c r="Z13" s="556"/>
      <c r="AA13" s="556"/>
      <c r="AB13" s="556"/>
    </row>
    <row r="14" s="519" customFormat="true" ht="27.75" hidden="false" customHeight="true" outlineLevel="0" collapsed="false">
      <c r="A14" s="624" t="s">
        <v>472</v>
      </c>
      <c r="B14" s="625" t="s">
        <v>318</v>
      </c>
      <c r="C14" s="560" t="n">
        <v>163</v>
      </c>
      <c r="D14" s="560" t="n">
        <v>264</v>
      </c>
      <c r="E14" s="560" t="n">
        <v>2731</v>
      </c>
      <c r="F14" s="560" t="n">
        <v>24395</v>
      </c>
      <c r="G14" s="560" t="n">
        <v>82</v>
      </c>
      <c r="H14" s="560" t="n">
        <v>374</v>
      </c>
      <c r="I14" s="560" t="n">
        <v>11</v>
      </c>
      <c r="J14" s="560" t="n">
        <v>41</v>
      </c>
      <c r="K14" s="560" t="n">
        <v>15</v>
      </c>
      <c r="L14" s="560" t="n">
        <v>9</v>
      </c>
      <c r="M14" s="560" t="n">
        <v>3</v>
      </c>
      <c r="N14" s="560" t="n">
        <v>217</v>
      </c>
      <c r="O14" s="560" t="n">
        <v>33</v>
      </c>
      <c r="P14" s="560" t="n">
        <v>6</v>
      </c>
      <c r="Q14" s="560" t="n">
        <v>203</v>
      </c>
      <c r="R14" s="560" t="n">
        <v>960</v>
      </c>
      <c r="S14" s="560" t="n">
        <v>1793</v>
      </c>
      <c r="T14" s="560" t="n">
        <v>577</v>
      </c>
      <c r="U14" s="560" t="n">
        <v>217</v>
      </c>
      <c r="V14" s="560" t="n">
        <v>110</v>
      </c>
      <c r="W14" s="656" t="n">
        <v>152013</v>
      </c>
      <c r="X14" s="657"/>
      <c r="Y14" s="606" t="s">
        <v>319</v>
      </c>
      <c r="Z14" s="556"/>
      <c r="AA14" s="556"/>
      <c r="AB14" s="556"/>
    </row>
    <row r="15" s="519" customFormat="true" ht="81" hidden="false" customHeight="true" outlineLevel="0" collapsed="false">
      <c r="A15" s="624" t="s">
        <v>473</v>
      </c>
      <c r="B15" s="625" t="s">
        <v>321</v>
      </c>
      <c r="C15" s="560" t="n">
        <v>53</v>
      </c>
      <c r="D15" s="560" t="n">
        <v>8167</v>
      </c>
      <c r="E15" s="560" t="n">
        <v>350</v>
      </c>
      <c r="F15" s="560" t="n">
        <v>3571</v>
      </c>
      <c r="G15" s="560" t="n">
        <v>0</v>
      </c>
      <c r="H15" s="560" t="n">
        <v>2</v>
      </c>
      <c r="I15" s="560" t="n">
        <v>0</v>
      </c>
      <c r="J15" s="560" t="n">
        <v>1</v>
      </c>
      <c r="K15" s="560" t="n">
        <v>0</v>
      </c>
      <c r="L15" s="560" t="n">
        <v>0</v>
      </c>
      <c r="M15" s="560" t="n">
        <v>160</v>
      </c>
      <c r="N15" s="560" t="n">
        <v>108</v>
      </c>
      <c r="O15" s="560" t="n">
        <v>8</v>
      </c>
      <c r="P15" s="560" t="n">
        <v>0</v>
      </c>
      <c r="Q15" s="560" t="n">
        <v>372</v>
      </c>
      <c r="R15" s="560" t="n">
        <v>0</v>
      </c>
      <c r="S15" s="560" t="n">
        <v>132</v>
      </c>
      <c r="T15" s="560" t="n">
        <v>11</v>
      </c>
      <c r="U15" s="560" t="n">
        <v>12</v>
      </c>
      <c r="V15" s="560" t="n">
        <v>55</v>
      </c>
      <c r="W15" s="656" t="n">
        <v>78480</v>
      </c>
      <c r="X15" s="657"/>
      <c r="Y15" s="606" t="s">
        <v>474</v>
      </c>
      <c r="Z15" s="556"/>
      <c r="AA15" s="556"/>
      <c r="AB15" s="556"/>
    </row>
    <row r="16" s="519" customFormat="true" ht="40.5" hidden="false" customHeight="true" outlineLevel="0" collapsed="false">
      <c r="A16" s="624" t="s">
        <v>475</v>
      </c>
      <c r="B16" s="625" t="s">
        <v>324</v>
      </c>
      <c r="C16" s="560" t="n">
        <v>6</v>
      </c>
      <c r="D16" s="560" t="n">
        <v>129</v>
      </c>
      <c r="E16" s="560" t="n">
        <v>5100</v>
      </c>
      <c r="F16" s="560" t="n">
        <v>610</v>
      </c>
      <c r="G16" s="560" t="n">
        <v>1</v>
      </c>
      <c r="H16" s="560" t="n">
        <v>3624</v>
      </c>
      <c r="I16" s="560" t="n">
        <v>23</v>
      </c>
      <c r="J16" s="560" t="n">
        <v>4</v>
      </c>
      <c r="K16" s="560" t="n">
        <v>44</v>
      </c>
      <c r="L16" s="560" t="n">
        <v>14</v>
      </c>
      <c r="M16" s="560" t="n">
        <v>255</v>
      </c>
      <c r="N16" s="560" t="n">
        <v>93</v>
      </c>
      <c r="O16" s="560" t="n">
        <v>16</v>
      </c>
      <c r="P16" s="560" t="n">
        <v>34</v>
      </c>
      <c r="Q16" s="560" t="n">
        <v>87</v>
      </c>
      <c r="R16" s="560" t="n">
        <v>1601</v>
      </c>
      <c r="S16" s="560" t="n">
        <v>2035</v>
      </c>
      <c r="T16" s="560" t="n">
        <v>561</v>
      </c>
      <c r="U16" s="560" t="n">
        <v>64</v>
      </c>
      <c r="V16" s="560" t="n">
        <v>37</v>
      </c>
      <c r="W16" s="656" t="n">
        <v>91215</v>
      </c>
      <c r="X16" s="657"/>
      <c r="Y16" s="606" t="s">
        <v>325</v>
      </c>
      <c r="Z16" s="556"/>
      <c r="AA16" s="556"/>
      <c r="AB16" s="556"/>
    </row>
    <row r="17" s="519" customFormat="true" ht="39" hidden="false" customHeight="true" outlineLevel="0" collapsed="false">
      <c r="A17" s="624" t="s">
        <v>326</v>
      </c>
      <c r="B17" s="625" t="s">
        <v>327</v>
      </c>
      <c r="C17" s="560" t="n">
        <v>38</v>
      </c>
      <c r="D17" s="560" t="n">
        <v>123</v>
      </c>
      <c r="E17" s="560" t="n">
        <v>1227</v>
      </c>
      <c r="F17" s="560" t="n">
        <v>351</v>
      </c>
      <c r="G17" s="560" t="n">
        <v>10</v>
      </c>
      <c r="H17" s="560" t="n">
        <v>141</v>
      </c>
      <c r="I17" s="560" t="n">
        <v>12</v>
      </c>
      <c r="J17" s="560" t="n">
        <v>22</v>
      </c>
      <c r="K17" s="560" t="n">
        <v>7</v>
      </c>
      <c r="L17" s="560" t="n">
        <v>5</v>
      </c>
      <c r="M17" s="560" t="n">
        <v>72</v>
      </c>
      <c r="N17" s="560" t="n">
        <v>17</v>
      </c>
      <c r="O17" s="560" t="n">
        <v>8</v>
      </c>
      <c r="P17" s="560" t="n">
        <v>41</v>
      </c>
      <c r="Q17" s="560" t="n">
        <v>97</v>
      </c>
      <c r="R17" s="560" t="n">
        <v>803</v>
      </c>
      <c r="S17" s="560" t="n">
        <v>202</v>
      </c>
      <c r="T17" s="560" t="n">
        <v>117</v>
      </c>
      <c r="U17" s="560" t="n">
        <v>84</v>
      </c>
      <c r="V17" s="560" t="n">
        <v>128</v>
      </c>
      <c r="W17" s="656" t="n">
        <v>11195</v>
      </c>
      <c r="X17" s="657"/>
      <c r="Y17" s="606" t="s">
        <v>328</v>
      </c>
      <c r="Z17" s="556"/>
      <c r="AA17" s="556"/>
      <c r="AB17" s="556"/>
    </row>
    <row r="18" s="519" customFormat="true" ht="42" hidden="false" customHeight="true" outlineLevel="0" collapsed="false">
      <c r="A18" s="624" t="s">
        <v>476</v>
      </c>
      <c r="B18" s="625" t="s">
        <v>330</v>
      </c>
      <c r="C18" s="560" t="n">
        <v>264</v>
      </c>
      <c r="D18" s="560" t="n">
        <v>1743</v>
      </c>
      <c r="E18" s="560" t="n">
        <v>5979</v>
      </c>
      <c r="F18" s="560" t="n">
        <v>1284</v>
      </c>
      <c r="G18" s="560" t="n">
        <v>8</v>
      </c>
      <c r="H18" s="560" t="n">
        <v>235</v>
      </c>
      <c r="I18" s="560" t="n">
        <v>2398</v>
      </c>
      <c r="J18" s="560" t="n">
        <v>109</v>
      </c>
      <c r="K18" s="560" t="n">
        <v>331</v>
      </c>
      <c r="L18" s="560" t="n">
        <v>391</v>
      </c>
      <c r="M18" s="560" t="n">
        <v>1135</v>
      </c>
      <c r="N18" s="560" t="n">
        <v>257</v>
      </c>
      <c r="O18" s="560" t="n">
        <v>55</v>
      </c>
      <c r="P18" s="560" t="n">
        <v>857</v>
      </c>
      <c r="Q18" s="560" t="n">
        <v>202</v>
      </c>
      <c r="R18" s="560" t="n">
        <v>6452</v>
      </c>
      <c r="S18" s="560" t="n">
        <v>2590</v>
      </c>
      <c r="T18" s="560" t="n">
        <v>622</v>
      </c>
      <c r="U18" s="560" t="n">
        <v>191</v>
      </c>
      <c r="V18" s="560" t="n">
        <v>355</v>
      </c>
      <c r="W18" s="656" t="n">
        <v>88639</v>
      </c>
      <c r="X18" s="657"/>
      <c r="Y18" s="606" t="s">
        <v>477</v>
      </c>
      <c r="Z18" s="556"/>
      <c r="AA18" s="556"/>
      <c r="AB18" s="556"/>
    </row>
    <row r="19" s="519" customFormat="true" ht="26.25" hidden="false" customHeight="true" outlineLevel="0" collapsed="false">
      <c r="A19" s="624" t="s">
        <v>478</v>
      </c>
      <c r="B19" s="625" t="s">
        <v>333</v>
      </c>
      <c r="C19" s="560" t="n">
        <v>21</v>
      </c>
      <c r="D19" s="560" t="n">
        <v>434</v>
      </c>
      <c r="E19" s="560" t="n">
        <v>398</v>
      </c>
      <c r="F19" s="560" t="n">
        <v>482</v>
      </c>
      <c r="G19" s="560" t="n">
        <v>25</v>
      </c>
      <c r="H19" s="560" t="n">
        <v>1</v>
      </c>
      <c r="I19" s="560" t="n">
        <v>222</v>
      </c>
      <c r="J19" s="560" t="n">
        <v>1</v>
      </c>
      <c r="K19" s="560" t="n">
        <v>0</v>
      </c>
      <c r="L19" s="560" t="n">
        <v>0</v>
      </c>
      <c r="M19" s="560" t="n">
        <v>23</v>
      </c>
      <c r="N19" s="560" t="n">
        <v>1</v>
      </c>
      <c r="O19" s="560" t="n">
        <v>7</v>
      </c>
      <c r="P19" s="560" t="n">
        <v>31</v>
      </c>
      <c r="Q19" s="560" t="n">
        <v>79</v>
      </c>
      <c r="R19" s="560" t="n">
        <v>0</v>
      </c>
      <c r="S19" s="560" t="n">
        <v>5</v>
      </c>
      <c r="T19" s="560" t="n">
        <v>35</v>
      </c>
      <c r="U19" s="560" t="n">
        <v>2</v>
      </c>
      <c r="V19" s="560" t="n">
        <v>12</v>
      </c>
      <c r="W19" s="656" t="n">
        <v>48735</v>
      </c>
      <c r="X19" s="657"/>
      <c r="Y19" s="606" t="s">
        <v>334</v>
      </c>
      <c r="Z19" s="556"/>
      <c r="AA19" s="556"/>
      <c r="AB19" s="556"/>
    </row>
    <row r="20" s="519" customFormat="true" ht="29.25" hidden="false" customHeight="true" outlineLevel="0" collapsed="false">
      <c r="A20" s="624" t="s">
        <v>335</v>
      </c>
      <c r="B20" s="625" t="s">
        <v>336</v>
      </c>
      <c r="C20" s="560" t="n">
        <v>1513</v>
      </c>
      <c r="D20" s="560" t="n">
        <v>9308</v>
      </c>
      <c r="E20" s="560" t="n">
        <v>13573</v>
      </c>
      <c r="F20" s="560" t="n">
        <v>34114</v>
      </c>
      <c r="G20" s="560" t="n">
        <v>310</v>
      </c>
      <c r="H20" s="560" t="n">
        <v>222</v>
      </c>
      <c r="I20" s="560" t="n">
        <v>72</v>
      </c>
      <c r="J20" s="560" t="n">
        <v>186</v>
      </c>
      <c r="K20" s="560" t="n">
        <v>57</v>
      </c>
      <c r="L20" s="560" t="n">
        <v>281</v>
      </c>
      <c r="M20" s="560" t="n">
        <v>1543</v>
      </c>
      <c r="N20" s="560" t="n">
        <v>550</v>
      </c>
      <c r="O20" s="560" t="n">
        <v>79</v>
      </c>
      <c r="P20" s="560" t="n">
        <v>146</v>
      </c>
      <c r="Q20" s="560" t="n">
        <v>1179</v>
      </c>
      <c r="R20" s="560" t="n">
        <v>1330</v>
      </c>
      <c r="S20" s="560" t="n">
        <v>1339</v>
      </c>
      <c r="T20" s="560" t="n">
        <v>886</v>
      </c>
      <c r="U20" s="560" t="n">
        <v>112</v>
      </c>
      <c r="V20" s="560" t="n">
        <v>350</v>
      </c>
      <c r="W20" s="656" t="n">
        <v>130614</v>
      </c>
      <c r="X20" s="657"/>
      <c r="Y20" s="606" t="s">
        <v>479</v>
      </c>
      <c r="Z20" s="556"/>
      <c r="AA20" s="556"/>
      <c r="AB20" s="556"/>
    </row>
    <row r="21" s="519" customFormat="true" ht="30.75" hidden="false" customHeight="true" outlineLevel="0" collapsed="false">
      <c r="A21" s="624" t="s">
        <v>338</v>
      </c>
      <c r="B21" s="625" t="s">
        <v>339</v>
      </c>
      <c r="C21" s="560" t="n">
        <v>453</v>
      </c>
      <c r="D21" s="560" t="n">
        <v>5612</v>
      </c>
      <c r="E21" s="560" t="n">
        <v>8767</v>
      </c>
      <c r="F21" s="560" t="n">
        <v>1863</v>
      </c>
      <c r="G21" s="560" t="n">
        <v>6</v>
      </c>
      <c r="H21" s="560" t="n">
        <v>621</v>
      </c>
      <c r="I21" s="560" t="n">
        <v>117</v>
      </c>
      <c r="J21" s="560" t="n">
        <v>6</v>
      </c>
      <c r="K21" s="560" t="n">
        <v>20</v>
      </c>
      <c r="L21" s="560" t="n">
        <v>40</v>
      </c>
      <c r="M21" s="560" t="n">
        <v>0</v>
      </c>
      <c r="N21" s="560" t="n">
        <v>134</v>
      </c>
      <c r="O21" s="560" t="n">
        <v>583</v>
      </c>
      <c r="P21" s="560" t="n">
        <v>266</v>
      </c>
      <c r="Q21" s="560" t="n">
        <v>427</v>
      </c>
      <c r="R21" s="560" t="n">
        <v>1672</v>
      </c>
      <c r="S21" s="560" t="n">
        <v>0</v>
      </c>
      <c r="T21" s="560" t="n">
        <v>0</v>
      </c>
      <c r="U21" s="560" t="n">
        <v>154</v>
      </c>
      <c r="V21" s="560" t="n">
        <v>454</v>
      </c>
      <c r="W21" s="656" t="n">
        <v>196377</v>
      </c>
      <c r="X21" s="657"/>
      <c r="Y21" s="606" t="s">
        <v>340</v>
      </c>
      <c r="Z21" s="556"/>
      <c r="AA21" s="556"/>
      <c r="AB21" s="556"/>
    </row>
    <row r="22" s="519" customFormat="true" ht="43.5" hidden="false" customHeight="true" outlineLevel="0" collapsed="false">
      <c r="A22" s="624" t="s">
        <v>341</v>
      </c>
      <c r="B22" s="625" t="s">
        <v>342</v>
      </c>
      <c r="C22" s="560" t="n">
        <v>8</v>
      </c>
      <c r="D22" s="560" t="n">
        <v>59</v>
      </c>
      <c r="E22" s="560" t="n">
        <v>2224</v>
      </c>
      <c r="F22" s="560" t="n">
        <v>102</v>
      </c>
      <c r="G22" s="560" t="n">
        <v>0</v>
      </c>
      <c r="H22" s="560" t="n">
        <v>150</v>
      </c>
      <c r="I22" s="560" t="n">
        <v>0</v>
      </c>
      <c r="J22" s="560" t="n">
        <v>2</v>
      </c>
      <c r="K22" s="560" t="n">
        <v>37</v>
      </c>
      <c r="L22" s="560" t="n">
        <v>0</v>
      </c>
      <c r="M22" s="560" t="n">
        <v>0</v>
      </c>
      <c r="N22" s="560" t="n">
        <v>9</v>
      </c>
      <c r="O22" s="560" t="n">
        <v>29</v>
      </c>
      <c r="P22" s="560" t="n">
        <v>337</v>
      </c>
      <c r="Q22" s="560" t="n">
        <v>338</v>
      </c>
      <c r="R22" s="560" t="n">
        <v>829</v>
      </c>
      <c r="S22" s="560" t="n">
        <v>149</v>
      </c>
      <c r="T22" s="560" t="n">
        <v>19164</v>
      </c>
      <c r="U22" s="560" t="n">
        <v>125</v>
      </c>
      <c r="V22" s="560" t="n">
        <v>34</v>
      </c>
      <c r="W22" s="656" t="n">
        <v>50719</v>
      </c>
      <c r="X22" s="657"/>
      <c r="Y22" s="606" t="s">
        <v>480</v>
      </c>
      <c r="Z22" s="556"/>
      <c r="AA22" s="556"/>
      <c r="AB22" s="556"/>
    </row>
    <row r="23" s="519" customFormat="true" ht="28.5" hidden="false" customHeight="true" outlineLevel="0" collapsed="false">
      <c r="A23" s="624" t="s">
        <v>481</v>
      </c>
      <c r="B23" s="625" t="s">
        <v>345</v>
      </c>
      <c r="C23" s="560" t="n">
        <v>594</v>
      </c>
      <c r="D23" s="560" t="n">
        <v>10481</v>
      </c>
      <c r="E23" s="560" t="n">
        <v>4707</v>
      </c>
      <c r="F23" s="560" t="n">
        <v>2398</v>
      </c>
      <c r="G23" s="560" t="n">
        <v>78</v>
      </c>
      <c r="H23" s="560" t="n">
        <v>157</v>
      </c>
      <c r="I23" s="560" t="n">
        <v>183</v>
      </c>
      <c r="J23" s="560" t="n">
        <v>25</v>
      </c>
      <c r="K23" s="560" t="n">
        <v>25</v>
      </c>
      <c r="L23" s="560" t="n">
        <v>48</v>
      </c>
      <c r="M23" s="560" t="n">
        <v>0</v>
      </c>
      <c r="N23" s="560" t="n">
        <v>445</v>
      </c>
      <c r="O23" s="560" t="n">
        <v>140</v>
      </c>
      <c r="P23" s="560" t="n">
        <v>222</v>
      </c>
      <c r="Q23" s="560" t="n">
        <v>267</v>
      </c>
      <c r="R23" s="560" t="n">
        <v>0</v>
      </c>
      <c r="S23" s="560" t="n">
        <v>0</v>
      </c>
      <c r="T23" s="560" t="n">
        <v>0</v>
      </c>
      <c r="U23" s="560" t="n">
        <v>34</v>
      </c>
      <c r="V23" s="560" t="n">
        <v>72</v>
      </c>
      <c r="W23" s="656" t="n">
        <v>83453</v>
      </c>
      <c r="X23" s="657"/>
      <c r="Y23" s="606" t="s">
        <v>482</v>
      </c>
      <c r="Z23" s="556"/>
      <c r="AA23" s="556"/>
      <c r="AB23" s="556"/>
    </row>
    <row r="24" s="519" customFormat="true" ht="28.5" hidden="false" customHeight="true" outlineLevel="0" collapsed="false">
      <c r="A24" s="624" t="s">
        <v>347</v>
      </c>
      <c r="B24" s="625" t="s">
        <v>348</v>
      </c>
      <c r="C24" s="560" t="n">
        <v>395</v>
      </c>
      <c r="D24" s="560" t="n">
        <v>30299</v>
      </c>
      <c r="E24" s="560" t="n">
        <v>1969</v>
      </c>
      <c r="F24" s="560" t="n">
        <v>3346</v>
      </c>
      <c r="G24" s="560" t="n">
        <v>7</v>
      </c>
      <c r="H24" s="560" t="n">
        <v>184</v>
      </c>
      <c r="I24" s="560" t="n">
        <v>12</v>
      </c>
      <c r="J24" s="560" t="n">
        <v>9</v>
      </c>
      <c r="K24" s="560" t="n">
        <v>7</v>
      </c>
      <c r="L24" s="560" t="n">
        <v>21</v>
      </c>
      <c r="M24" s="560" t="n">
        <v>0</v>
      </c>
      <c r="N24" s="560" t="n">
        <v>1407</v>
      </c>
      <c r="O24" s="560" t="n">
        <v>49</v>
      </c>
      <c r="P24" s="560" t="n">
        <v>27</v>
      </c>
      <c r="Q24" s="560" t="n">
        <v>261</v>
      </c>
      <c r="R24" s="560" t="n">
        <v>3134</v>
      </c>
      <c r="S24" s="560" t="n">
        <v>0</v>
      </c>
      <c r="T24" s="560" t="n">
        <v>0</v>
      </c>
      <c r="U24" s="560" t="n">
        <v>27</v>
      </c>
      <c r="V24" s="560" t="n">
        <v>67</v>
      </c>
      <c r="W24" s="656" t="n">
        <v>85367</v>
      </c>
      <c r="X24" s="657"/>
      <c r="Y24" s="606" t="s">
        <v>483</v>
      </c>
      <c r="Z24" s="556"/>
      <c r="AA24" s="556"/>
      <c r="AB24" s="556"/>
    </row>
    <row r="25" s="519" customFormat="true" ht="17.25" hidden="false" customHeight="true" outlineLevel="0" collapsed="false">
      <c r="A25" s="624" t="s">
        <v>350</v>
      </c>
      <c r="B25" s="625" t="s">
        <v>351</v>
      </c>
      <c r="C25" s="560" t="n">
        <v>5264</v>
      </c>
      <c r="D25" s="560" t="n">
        <v>17616</v>
      </c>
      <c r="E25" s="560" t="n">
        <v>3269</v>
      </c>
      <c r="F25" s="560" t="n">
        <v>1375</v>
      </c>
      <c r="G25" s="560" t="n">
        <v>1</v>
      </c>
      <c r="H25" s="560" t="n">
        <v>18</v>
      </c>
      <c r="I25" s="560" t="n">
        <v>20</v>
      </c>
      <c r="J25" s="560" t="n">
        <v>22</v>
      </c>
      <c r="K25" s="560" t="n">
        <v>23</v>
      </c>
      <c r="L25" s="560" t="n">
        <v>29</v>
      </c>
      <c r="M25" s="560" t="n">
        <v>0</v>
      </c>
      <c r="N25" s="560" t="n">
        <v>829</v>
      </c>
      <c r="O25" s="560" t="n">
        <v>159</v>
      </c>
      <c r="P25" s="560" t="n">
        <v>216</v>
      </c>
      <c r="Q25" s="560" t="n">
        <v>121</v>
      </c>
      <c r="R25" s="560" t="n">
        <v>0</v>
      </c>
      <c r="S25" s="560" t="n">
        <v>0</v>
      </c>
      <c r="T25" s="560" t="n">
        <v>0</v>
      </c>
      <c r="U25" s="560" t="n">
        <v>5</v>
      </c>
      <c r="V25" s="560" t="n">
        <v>65</v>
      </c>
      <c r="W25" s="656" t="n">
        <v>159225</v>
      </c>
      <c r="X25" s="657"/>
      <c r="Y25" s="606" t="s">
        <v>352</v>
      </c>
      <c r="Z25" s="556"/>
      <c r="AA25" s="556"/>
      <c r="AB25" s="556"/>
    </row>
    <row r="26" s="519" customFormat="true" ht="45.75" hidden="false" customHeight="true" outlineLevel="0" collapsed="false">
      <c r="A26" s="624" t="s">
        <v>484</v>
      </c>
      <c r="B26" s="625" t="s">
        <v>354</v>
      </c>
      <c r="C26" s="560" t="n">
        <v>185</v>
      </c>
      <c r="D26" s="560" t="n">
        <v>24072</v>
      </c>
      <c r="E26" s="560" t="n">
        <v>2749</v>
      </c>
      <c r="F26" s="560" t="n">
        <v>2144</v>
      </c>
      <c r="G26" s="560" t="n">
        <v>3</v>
      </c>
      <c r="H26" s="560" t="n">
        <v>244</v>
      </c>
      <c r="I26" s="560" t="n">
        <v>35</v>
      </c>
      <c r="J26" s="560" t="n">
        <v>48</v>
      </c>
      <c r="K26" s="560" t="n">
        <v>26</v>
      </c>
      <c r="L26" s="560" t="n">
        <v>60</v>
      </c>
      <c r="M26" s="560" t="n">
        <v>0</v>
      </c>
      <c r="N26" s="560" t="n">
        <v>1165</v>
      </c>
      <c r="O26" s="560" t="n">
        <v>232</v>
      </c>
      <c r="P26" s="560" t="n">
        <v>134</v>
      </c>
      <c r="Q26" s="560" t="n">
        <v>200</v>
      </c>
      <c r="R26" s="560" t="n">
        <v>2654</v>
      </c>
      <c r="S26" s="560" t="n">
        <v>0</v>
      </c>
      <c r="T26" s="560" t="n">
        <v>0</v>
      </c>
      <c r="U26" s="560" t="n">
        <v>111</v>
      </c>
      <c r="V26" s="560" t="n">
        <v>64</v>
      </c>
      <c r="W26" s="656" t="n">
        <v>72826</v>
      </c>
      <c r="X26" s="657"/>
      <c r="Y26" s="606" t="s">
        <v>485</v>
      </c>
      <c r="Z26" s="556"/>
      <c r="AA26" s="556"/>
      <c r="AB26" s="556"/>
    </row>
    <row r="27" s="519" customFormat="true" ht="39" hidden="false" customHeight="true" outlineLevel="0" collapsed="false">
      <c r="A27" s="624" t="s">
        <v>486</v>
      </c>
      <c r="B27" s="625" t="s">
        <v>357</v>
      </c>
      <c r="C27" s="560" t="n">
        <v>85</v>
      </c>
      <c r="D27" s="560" t="n">
        <v>5010</v>
      </c>
      <c r="E27" s="560" t="n">
        <v>3572</v>
      </c>
      <c r="F27" s="560" t="n">
        <v>683</v>
      </c>
      <c r="G27" s="560" t="n">
        <v>10</v>
      </c>
      <c r="H27" s="560" t="n">
        <v>239</v>
      </c>
      <c r="I27" s="560" t="n">
        <v>187</v>
      </c>
      <c r="J27" s="560" t="n">
        <v>854</v>
      </c>
      <c r="K27" s="560" t="n">
        <v>1429</v>
      </c>
      <c r="L27" s="560" t="n">
        <v>255</v>
      </c>
      <c r="M27" s="560" t="n">
        <v>0</v>
      </c>
      <c r="N27" s="560" t="n">
        <v>388</v>
      </c>
      <c r="O27" s="560" t="n">
        <v>1464</v>
      </c>
      <c r="P27" s="560" t="n">
        <v>240</v>
      </c>
      <c r="Q27" s="560" t="n">
        <v>605</v>
      </c>
      <c r="R27" s="560" t="n">
        <v>949</v>
      </c>
      <c r="S27" s="560" t="n">
        <v>0</v>
      </c>
      <c r="T27" s="560" t="n">
        <v>0</v>
      </c>
      <c r="U27" s="560" t="n">
        <v>49</v>
      </c>
      <c r="V27" s="560" t="n">
        <v>1161</v>
      </c>
      <c r="W27" s="656" t="n">
        <v>35744</v>
      </c>
      <c r="X27" s="657"/>
      <c r="Y27" s="606" t="s">
        <v>358</v>
      </c>
      <c r="Z27" s="556"/>
      <c r="AA27" s="556"/>
      <c r="AB27" s="556"/>
    </row>
    <row r="28" s="519" customFormat="true" ht="28.5" hidden="false" customHeight="true" outlineLevel="0" collapsed="false">
      <c r="A28" s="624" t="s">
        <v>359</v>
      </c>
      <c r="B28" s="625" t="s">
        <v>360</v>
      </c>
      <c r="C28" s="560" t="n">
        <v>31</v>
      </c>
      <c r="D28" s="560" t="n">
        <v>4512</v>
      </c>
      <c r="E28" s="560" t="n">
        <v>1207</v>
      </c>
      <c r="F28" s="560" t="n">
        <v>439</v>
      </c>
      <c r="G28" s="560" t="n">
        <v>2</v>
      </c>
      <c r="H28" s="560" t="n">
        <v>78</v>
      </c>
      <c r="I28" s="560" t="n">
        <v>27</v>
      </c>
      <c r="J28" s="560" t="n">
        <v>55</v>
      </c>
      <c r="K28" s="560" t="n">
        <v>176</v>
      </c>
      <c r="L28" s="560" t="n">
        <v>2733</v>
      </c>
      <c r="M28" s="560" t="n">
        <v>0</v>
      </c>
      <c r="N28" s="560" t="n">
        <v>426</v>
      </c>
      <c r="O28" s="560" t="n">
        <v>171</v>
      </c>
      <c r="P28" s="560" t="n">
        <v>60</v>
      </c>
      <c r="Q28" s="560" t="n">
        <v>95</v>
      </c>
      <c r="R28" s="560" t="n">
        <v>213</v>
      </c>
      <c r="S28" s="560" t="n">
        <v>0</v>
      </c>
      <c r="T28" s="560" t="n">
        <v>0</v>
      </c>
      <c r="U28" s="560" t="n">
        <v>23</v>
      </c>
      <c r="V28" s="560" t="n">
        <v>49</v>
      </c>
      <c r="W28" s="656" t="n">
        <v>14895</v>
      </c>
      <c r="X28" s="657"/>
      <c r="Y28" s="606" t="s">
        <v>361</v>
      </c>
      <c r="Z28" s="556"/>
      <c r="AA28" s="556"/>
      <c r="AB28" s="556"/>
    </row>
    <row r="29" s="519" customFormat="true" ht="42" hidden="false" customHeight="true" outlineLevel="0" collapsed="false">
      <c r="A29" s="624" t="s">
        <v>487</v>
      </c>
      <c r="B29" s="625" t="s">
        <v>363</v>
      </c>
      <c r="C29" s="560" t="n">
        <v>226</v>
      </c>
      <c r="D29" s="560" t="n">
        <v>3469</v>
      </c>
      <c r="E29" s="560" t="n">
        <v>3569</v>
      </c>
      <c r="F29" s="560" t="n">
        <v>2162</v>
      </c>
      <c r="G29" s="560" t="n">
        <v>5</v>
      </c>
      <c r="H29" s="560" t="n">
        <v>64</v>
      </c>
      <c r="I29" s="560" t="n">
        <v>24</v>
      </c>
      <c r="J29" s="560" t="n">
        <v>6</v>
      </c>
      <c r="K29" s="560" t="n">
        <v>12</v>
      </c>
      <c r="L29" s="560" t="n">
        <v>0</v>
      </c>
      <c r="M29" s="560" t="n">
        <v>0</v>
      </c>
      <c r="N29" s="560" t="n">
        <v>720</v>
      </c>
      <c r="O29" s="560" t="n">
        <v>562</v>
      </c>
      <c r="P29" s="560" t="n">
        <v>65</v>
      </c>
      <c r="Q29" s="560" t="n">
        <v>431</v>
      </c>
      <c r="R29" s="560" t="n">
        <v>688</v>
      </c>
      <c r="S29" s="560" t="n">
        <v>0</v>
      </c>
      <c r="T29" s="560" t="n">
        <v>0</v>
      </c>
      <c r="U29" s="560" t="n">
        <v>30</v>
      </c>
      <c r="V29" s="560" t="n">
        <v>123</v>
      </c>
      <c r="W29" s="656" t="n">
        <v>86852</v>
      </c>
      <c r="X29" s="657"/>
      <c r="Y29" s="606" t="s">
        <v>364</v>
      </c>
      <c r="Z29" s="556"/>
      <c r="AA29" s="556"/>
      <c r="AB29" s="556"/>
    </row>
    <row r="30" s="519" customFormat="true" ht="42" hidden="false" customHeight="true" outlineLevel="0" collapsed="false">
      <c r="A30" s="624" t="s">
        <v>488</v>
      </c>
      <c r="B30" s="625" t="s">
        <v>366</v>
      </c>
      <c r="C30" s="560" t="n">
        <v>382</v>
      </c>
      <c r="D30" s="560" t="n">
        <v>1645</v>
      </c>
      <c r="E30" s="560" t="n">
        <v>7599</v>
      </c>
      <c r="F30" s="560" t="n">
        <v>4607</v>
      </c>
      <c r="G30" s="560" t="n">
        <v>43</v>
      </c>
      <c r="H30" s="560" t="n">
        <v>24</v>
      </c>
      <c r="I30" s="560" t="n">
        <v>10</v>
      </c>
      <c r="J30" s="560" t="n">
        <v>27</v>
      </c>
      <c r="K30" s="560" t="n">
        <v>15</v>
      </c>
      <c r="L30" s="560" t="n">
        <v>9</v>
      </c>
      <c r="M30" s="560" t="n">
        <v>0</v>
      </c>
      <c r="N30" s="560" t="n">
        <v>90</v>
      </c>
      <c r="O30" s="560" t="n">
        <v>3</v>
      </c>
      <c r="P30" s="560" t="n">
        <v>26</v>
      </c>
      <c r="Q30" s="560" t="n">
        <v>431</v>
      </c>
      <c r="R30" s="560" t="n">
        <v>572</v>
      </c>
      <c r="S30" s="560" t="n">
        <v>0</v>
      </c>
      <c r="T30" s="560" t="n">
        <v>0</v>
      </c>
      <c r="U30" s="560" t="n">
        <v>20</v>
      </c>
      <c r="V30" s="560" t="n">
        <v>154</v>
      </c>
      <c r="W30" s="656" t="n">
        <v>37428</v>
      </c>
      <c r="X30" s="657"/>
      <c r="Y30" s="606" t="s">
        <v>489</v>
      </c>
      <c r="Z30" s="556"/>
      <c r="AA30" s="556"/>
      <c r="AB30" s="556"/>
    </row>
    <row r="31" s="519" customFormat="true" ht="26.25" hidden="false" customHeight="false" outlineLevel="0" collapsed="false">
      <c r="A31" s="624" t="s">
        <v>490</v>
      </c>
      <c r="B31" s="625" t="s">
        <v>369</v>
      </c>
      <c r="C31" s="560" t="n">
        <v>14</v>
      </c>
      <c r="D31" s="560" t="n">
        <v>302</v>
      </c>
      <c r="E31" s="560" t="n">
        <v>219</v>
      </c>
      <c r="F31" s="560" t="n">
        <v>2000</v>
      </c>
      <c r="G31" s="560" t="n">
        <v>0</v>
      </c>
      <c r="H31" s="560" t="n">
        <v>1</v>
      </c>
      <c r="I31" s="560" t="n">
        <v>1</v>
      </c>
      <c r="J31" s="560" t="n">
        <v>0</v>
      </c>
      <c r="K31" s="560" t="n">
        <v>0</v>
      </c>
      <c r="L31" s="560" t="n">
        <v>33</v>
      </c>
      <c r="M31" s="560" t="n">
        <v>0</v>
      </c>
      <c r="N31" s="560" t="n">
        <v>38</v>
      </c>
      <c r="O31" s="560" t="n">
        <v>11</v>
      </c>
      <c r="P31" s="560" t="n">
        <v>0</v>
      </c>
      <c r="Q31" s="560" t="n">
        <v>59</v>
      </c>
      <c r="R31" s="560" t="n">
        <v>0</v>
      </c>
      <c r="S31" s="560" t="n">
        <v>0</v>
      </c>
      <c r="T31" s="560" t="n">
        <v>0</v>
      </c>
      <c r="U31" s="560" t="n">
        <v>1</v>
      </c>
      <c r="V31" s="560" t="n">
        <v>6</v>
      </c>
      <c r="W31" s="656" t="n">
        <v>5276</v>
      </c>
      <c r="X31" s="657"/>
      <c r="Y31" s="606" t="s">
        <v>370</v>
      </c>
      <c r="Z31" s="556"/>
      <c r="AA31" s="556"/>
      <c r="AB31" s="556"/>
    </row>
    <row r="32" s="519" customFormat="true" ht="57" hidden="false" customHeight="true" outlineLevel="0" collapsed="false">
      <c r="A32" s="624" t="s">
        <v>491</v>
      </c>
      <c r="B32" s="625" t="s">
        <v>372</v>
      </c>
      <c r="C32" s="560" t="n">
        <v>107</v>
      </c>
      <c r="D32" s="560" t="n">
        <v>1224</v>
      </c>
      <c r="E32" s="560" t="n">
        <v>2456</v>
      </c>
      <c r="F32" s="560" t="n">
        <v>5983</v>
      </c>
      <c r="G32" s="560" t="n">
        <v>4</v>
      </c>
      <c r="H32" s="560" t="n">
        <v>301</v>
      </c>
      <c r="I32" s="560" t="n">
        <v>70</v>
      </c>
      <c r="J32" s="560" t="n">
        <v>1180</v>
      </c>
      <c r="K32" s="560" t="n">
        <v>153</v>
      </c>
      <c r="L32" s="560" t="n">
        <v>1286</v>
      </c>
      <c r="M32" s="560" t="n">
        <v>0</v>
      </c>
      <c r="N32" s="560" t="n">
        <v>583</v>
      </c>
      <c r="O32" s="560" t="n">
        <v>70</v>
      </c>
      <c r="P32" s="560" t="n">
        <v>175</v>
      </c>
      <c r="Q32" s="560" t="n">
        <v>469</v>
      </c>
      <c r="R32" s="560" t="n">
        <v>10423</v>
      </c>
      <c r="S32" s="560" t="n">
        <v>0</v>
      </c>
      <c r="T32" s="560" t="n">
        <v>0</v>
      </c>
      <c r="U32" s="560" t="n">
        <v>142</v>
      </c>
      <c r="V32" s="560" t="n">
        <v>125</v>
      </c>
      <c r="W32" s="656" t="n">
        <v>41496</v>
      </c>
      <c r="X32" s="657"/>
      <c r="Y32" s="606" t="s">
        <v>373</v>
      </c>
      <c r="Z32" s="556"/>
      <c r="AA32" s="556"/>
      <c r="AB32" s="556"/>
    </row>
    <row r="33" s="298" customFormat="true" ht="39.75" hidden="false" customHeight="true" outlineLevel="0" collapsed="false">
      <c r="A33" s="624" t="s">
        <v>492</v>
      </c>
      <c r="B33" s="625" t="s">
        <v>375</v>
      </c>
      <c r="C33" s="560" t="n">
        <v>4558</v>
      </c>
      <c r="D33" s="560" t="n">
        <v>2448</v>
      </c>
      <c r="E33" s="560" t="n">
        <v>11934</v>
      </c>
      <c r="F33" s="560" t="n">
        <v>18580</v>
      </c>
      <c r="G33" s="560" t="n">
        <v>115</v>
      </c>
      <c r="H33" s="560" t="n">
        <v>2211</v>
      </c>
      <c r="I33" s="560" t="n">
        <v>173</v>
      </c>
      <c r="J33" s="560" t="n">
        <v>2002</v>
      </c>
      <c r="K33" s="560" t="n">
        <v>238</v>
      </c>
      <c r="L33" s="560" t="n">
        <v>80</v>
      </c>
      <c r="M33" s="560" t="n">
        <v>25</v>
      </c>
      <c r="N33" s="560" t="n">
        <v>818</v>
      </c>
      <c r="O33" s="560" t="n">
        <v>315</v>
      </c>
      <c r="P33" s="560" t="n">
        <v>122</v>
      </c>
      <c r="Q33" s="560" t="n">
        <v>1990</v>
      </c>
      <c r="R33" s="560" t="n">
        <v>4721</v>
      </c>
      <c r="S33" s="560" t="n">
        <v>9115</v>
      </c>
      <c r="T33" s="560" t="n">
        <v>3860</v>
      </c>
      <c r="U33" s="560" t="n">
        <v>1259</v>
      </c>
      <c r="V33" s="560" t="n">
        <v>669</v>
      </c>
      <c r="W33" s="656" t="n">
        <v>201445</v>
      </c>
      <c r="X33" s="657"/>
      <c r="Y33" s="606" t="s">
        <v>493</v>
      </c>
      <c r="Z33" s="556"/>
      <c r="AA33" s="556"/>
      <c r="AB33" s="556"/>
    </row>
    <row r="34" s="519" customFormat="true" ht="38.25" hidden="false" customHeight="true" outlineLevel="0" collapsed="false">
      <c r="A34" s="624" t="s">
        <v>377</v>
      </c>
      <c r="B34" s="625" t="s">
        <v>378</v>
      </c>
      <c r="C34" s="560" t="n">
        <v>1214</v>
      </c>
      <c r="D34" s="560" t="n">
        <v>390</v>
      </c>
      <c r="E34" s="560" t="n">
        <v>705</v>
      </c>
      <c r="F34" s="560" t="n">
        <v>589</v>
      </c>
      <c r="G34" s="560" t="n">
        <v>5</v>
      </c>
      <c r="H34" s="560" t="n">
        <v>204</v>
      </c>
      <c r="I34" s="560" t="n">
        <v>6</v>
      </c>
      <c r="J34" s="560" t="n">
        <v>8</v>
      </c>
      <c r="K34" s="560" t="n">
        <v>10</v>
      </c>
      <c r="L34" s="560" t="n">
        <v>11</v>
      </c>
      <c r="M34" s="560" t="n">
        <v>1325</v>
      </c>
      <c r="N34" s="560" t="n">
        <v>173</v>
      </c>
      <c r="O34" s="560" t="n">
        <v>16</v>
      </c>
      <c r="P34" s="560" t="n">
        <v>3</v>
      </c>
      <c r="Q34" s="560" t="n">
        <v>1350</v>
      </c>
      <c r="R34" s="560" t="n">
        <v>208</v>
      </c>
      <c r="S34" s="560" t="n">
        <v>338</v>
      </c>
      <c r="T34" s="560" t="n">
        <v>266</v>
      </c>
      <c r="U34" s="560" t="n">
        <v>48</v>
      </c>
      <c r="V34" s="560" t="n">
        <v>90</v>
      </c>
      <c r="W34" s="656" t="n">
        <v>17324</v>
      </c>
      <c r="X34" s="657"/>
      <c r="Y34" s="606" t="s">
        <v>379</v>
      </c>
      <c r="Z34" s="556"/>
      <c r="AA34" s="556"/>
      <c r="AB34" s="556"/>
    </row>
    <row r="35" s="519" customFormat="true" ht="18" hidden="false" customHeight="true" outlineLevel="0" collapsed="false">
      <c r="A35" s="624" t="s">
        <v>46</v>
      </c>
      <c r="B35" s="625" t="s">
        <v>380</v>
      </c>
      <c r="C35" s="560" t="n">
        <v>205</v>
      </c>
      <c r="D35" s="560" t="n">
        <v>45390</v>
      </c>
      <c r="E35" s="560" t="n">
        <v>2435</v>
      </c>
      <c r="F35" s="560" t="n">
        <v>4449</v>
      </c>
      <c r="G35" s="560" t="n">
        <v>2</v>
      </c>
      <c r="H35" s="560" t="n">
        <v>207</v>
      </c>
      <c r="I35" s="560" t="n">
        <v>24</v>
      </c>
      <c r="J35" s="560" t="n">
        <v>124</v>
      </c>
      <c r="K35" s="560" t="n">
        <v>2385</v>
      </c>
      <c r="L35" s="560" t="n">
        <v>38</v>
      </c>
      <c r="M35" s="560" t="n">
        <v>7644</v>
      </c>
      <c r="N35" s="560" t="n">
        <v>3237</v>
      </c>
      <c r="O35" s="560" t="n">
        <v>106</v>
      </c>
      <c r="P35" s="560" t="n">
        <v>48</v>
      </c>
      <c r="Q35" s="560" t="n">
        <v>837</v>
      </c>
      <c r="R35" s="560" t="n">
        <v>3875</v>
      </c>
      <c r="S35" s="560" t="n">
        <v>116</v>
      </c>
      <c r="T35" s="560" t="n">
        <v>299</v>
      </c>
      <c r="U35" s="560" t="n">
        <v>26</v>
      </c>
      <c r="V35" s="560" t="n">
        <v>115</v>
      </c>
      <c r="W35" s="656" t="n">
        <v>79879</v>
      </c>
      <c r="X35" s="657"/>
      <c r="Y35" s="606" t="s">
        <v>381</v>
      </c>
      <c r="Z35" s="556"/>
      <c r="AA35" s="556"/>
      <c r="AB35" s="556"/>
    </row>
    <row r="36" s="634" customFormat="true" ht="42" hidden="false" customHeight="true" outlineLevel="0" collapsed="false">
      <c r="A36" s="624" t="s">
        <v>494</v>
      </c>
      <c r="B36" s="625" t="s">
        <v>383</v>
      </c>
      <c r="C36" s="560" t="n">
        <v>1378</v>
      </c>
      <c r="D36" s="560" t="n">
        <v>3980</v>
      </c>
      <c r="E36" s="560" t="n">
        <v>80643</v>
      </c>
      <c r="F36" s="560" t="n">
        <v>9296</v>
      </c>
      <c r="G36" s="560" t="n">
        <v>58</v>
      </c>
      <c r="H36" s="560" t="n">
        <v>60</v>
      </c>
      <c r="I36" s="560" t="n">
        <v>236</v>
      </c>
      <c r="J36" s="560" t="n">
        <v>2355</v>
      </c>
      <c r="K36" s="560" t="n">
        <v>775</v>
      </c>
      <c r="L36" s="560" t="n">
        <v>2108</v>
      </c>
      <c r="M36" s="560" t="n">
        <v>2089</v>
      </c>
      <c r="N36" s="560" t="n">
        <v>4104</v>
      </c>
      <c r="O36" s="560" t="n">
        <v>361</v>
      </c>
      <c r="P36" s="560" t="n">
        <v>770</v>
      </c>
      <c r="Q36" s="560" t="n">
        <v>1620</v>
      </c>
      <c r="R36" s="560" t="n">
        <v>692</v>
      </c>
      <c r="S36" s="560" t="n">
        <v>3219</v>
      </c>
      <c r="T36" s="560" t="n">
        <v>819</v>
      </c>
      <c r="U36" s="560" t="n">
        <v>141</v>
      </c>
      <c r="V36" s="560" t="n">
        <v>93</v>
      </c>
      <c r="W36" s="656" t="n">
        <v>643561</v>
      </c>
      <c r="X36" s="657"/>
      <c r="Y36" s="606" t="s">
        <v>495</v>
      </c>
      <c r="Z36" s="556"/>
      <c r="AA36" s="556"/>
      <c r="AB36" s="556"/>
    </row>
    <row r="37" s="634" customFormat="true" ht="5.25" hidden="false" customHeight="true" outlineLevel="0" collapsed="false">
      <c r="A37" s="597"/>
      <c r="B37" s="597"/>
      <c r="C37" s="597"/>
      <c r="D37" s="597"/>
      <c r="E37" s="597"/>
      <c r="F37" s="597"/>
      <c r="G37" s="597"/>
      <c r="H37" s="597"/>
      <c r="I37" s="597"/>
      <c r="J37" s="597"/>
      <c r="K37" s="597"/>
      <c r="L37" s="597"/>
      <c r="M37" s="597"/>
      <c r="N37" s="597"/>
      <c r="O37" s="597"/>
      <c r="P37" s="597"/>
      <c r="Q37" s="597"/>
      <c r="R37" s="597"/>
      <c r="S37" s="597"/>
      <c r="T37" s="597"/>
      <c r="U37" s="597"/>
      <c r="V37" s="597"/>
      <c r="W37" s="597"/>
      <c r="X37" s="597"/>
      <c r="Y37" s="597"/>
      <c r="Z37" s="556"/>
      <c r="AA37" s="556"/>
    </row>
    <row r="38" s="633" customFormat="true" ht="34.5" hidden="false" customHeight="true" outlineLevel="0" collapsed="false">
      <c r="A38" s="671" t="n">
        <v>132</v>
      </c>
      <c r="B38" s="672"/>
      <c r="C38" s="673"/>
      <c r="D38" s="630"/>
      <c r="E38" s="630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/>
      <c r="Y38" s="674" t="n">
        <v>133</v>
      </c>
    </row>
    <row r="39" s="634" customFormat="true" ht="12.75" hidden="false" customHeight="false" outlineLevel="0" collapsed="false">
      <c r="A39" s="597"/>
      <c r="B39" s="597"/>
      <c r="C39" s="597"/>
      <c r="D39" s="597"/>
      <c r="E39" s="597"/>
      <c r="F39" s="597"/>
      <c r="G39" s="597"/>
      <c r="H39" s="597"/>
      <c r="I39" s="597"/>
      <c r="J39" s="597"/>
      <c r="K39" s="597"/>
      <c r="L39" s="597"/>
      <c r="M39" s="597"/>
      <c r="N39" s="597"/>
      <c r="O39" s="597"/>
      <c r="P39" s="597"/>
      <c r="Q39" s="597"/>
      <c r="R39" s="597"/>
      <c r="S39" s="597"/>
      <c r="T39" s="597"/>
      <c r="U39" s="597"/>
      <c r="V39" s="597"/>
      <c r="W39" s="597"/>
      <c r="X39" s="597"/>
      <c r="Y39" s="597"/>
    </row>
    <row r="40" s="568" customFormat="true" ht="15.75" hidden="false" customHeight="false" outlineLevel="0" collapsed="false">
      <c r="A40" s="636"/>
      <c r="B40" s="636"/>
      <c r="C40" s="636"/>
      <c r="D40" s="636"/>
      <c r="E40" s="636"/>
      <c r="F40" s="636"/>
      <c r="G40" s="636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6"/>
      <c r="S40" s="636"/>
      <c r="T40" s="636"/>
      <c r="U40" s="636"/>
      <c r="V40" s="636"/>
      <c r="W40" s="636"/>
      <c r="X40" s="566"/>
      <c r="Y40" s="566"/>
    </row>
    <row r="41" s="569" customFormat="true" ht="15" hidden="false" customHeight="false" outlineLevel="0" collapsed="false"/>
  </sheetData>
  <mergeCells count="26">
    <mergeCell ref="C4:I4"/>
    <mergeCell ref="J4:W4"/>
    <mergeCell ref="D5:O5"/>
    <mergeCell ref="P5:W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pageBreakPreview" topLeftCell="I1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5" width="30.7"/>
    <col collapsed="false" customWidth="true" hidden="false" outlineLevel="0" max="2" min="2" style="515" width="8.7"/>
    <col collapsed="false" customWidth="true" hidden="false" outlineLevel="0" max="3" min="3" style="515" width="12.28"/>
    <col collapsed="false" customWidth="true" hidden="false" outlineLevel="0" max="4" min="4" style="515" width="9.99"/>
    <col collapsed="false" customWidth="true" hidden="false" outlineLevel="0" max="5" min="5" style="515" width="10.13"/>
    <col collapsed="false" customWidth="true" hidden="false" outlineLevel="0" max="6" min="6" style="515" width="10.41"/>
    <col collapsed="false" customWidth="true" hidden="false" outlineLevel="0" max="7" min="7" style="515" width="8.28"/>
    <col collapsed="false" customWidth="true" hidden="false" outlineLevel="0" max="8" min="8" style="515" width="10.56"/>
    <col collapsed="false" customWidth="true" hidden="false" outlineLevel="0" max="9" min="9" style="515" width="19.85"/>
    <col collapsed="false" customWidth="true" hidden="false" outlineLevel="0" max="10" min="10" style="515" width="9.99"/>
    <col collapsed="false" customWidth="true" hidden="false" outlineLevel="0" max="11" min="11" style="515" width="13.56"/>
    <col collapsed="false" customWidth="true" hidden="false" outlineLevel="0" max="12" min="12" style="515" width="11.56"/>
    <col collapsed="false" customWidth="true" hidden="false" outlineLevel="0" max="13" min="13" style="515" width="11.7"/>
    <col collapsed="false" customWidth="true" hidden="false" outlineLevel="0" max="14" min="14" style="515" width="26.56"/>
    <col collapsed="false" customWidth="true" hidden="false" outlineLevel="0" max="15" min="15" style="515" width="10.28"/>
    <col collapsed="false" customWidth="true" hidden="false" outlineLevel="0" max="16" min="16" style="515" width="18.56"/>
    <col collapsed="false" customWidth="true" hidden="false" outlineLevel="0" max="17" min="17" style="515" width="11.28"/>
    <col collapsed="false" customWidth="true" hidden="false" outlineLevel="0" max="18" min="18" style="515" width="12.56"/>
    <col collapsed="false" customWidth="true" hidden="false" outlineLevel="0" max="19" min="19" style="515" width="9.56"/>
    <col collapsed="false" customWidth="true" hidden="false" outlineLevel="0" max="20" min="20" style="515" width="15.28"/>
    <col collapsed="false" customWidth="true" hidden="false" outlineLevel="0" max="21" min="21" style="515" width="9.14"/>
    <col collapsed="false" customWidth="false" hidden="false" outlineLevel="0" max="22" min="22" style="515" width="10.99"/>
    <col collapsed="false" customWidth="false" hidden="false" outlineLevel="0" max="23" min="23" style="635" width="10.99"/>
    <col collapsed="false" customWidth="true" hidden="false" outlineLevel="0" max="24" min="24" style="635" width="1.99"/>
    <col collapsed="false" customWidth="true" hidden="false" outlineLevel="0" max="25" min="25" style="635" width="28.7"/>
    <col collapsed="false" customWidth="false" hidden="false" outlineLevel="0" max="257" min="26" style="515" width="10.99"/>
  </cols>
  <sheetData>
    <row r="1" s="519" customFormat="true" ht="10.9" hidden="false" customHeight="true" outlineLevel="0" collapsed="false">
      <c r="A1" s="518"/>
      <c r="B1" s="518"/>
      <c r="C1" s="518"/>
      <c r="W1" s="634"/>
      <c r="X1" s="634"/>
      <c r="Y1" s="634"/>
      <c r="Z1" s="298"/>
      <c r="AA1" s="298"/>
      <c r="AB1" s="298"/>
      <c r="AC1" s="298"/>
      <c r="AD1" s="298"/>
      <c r="AE1" s="298"/>
    </row>
    <row r="2" s="519" customFormat="true" ht="20.25" hidden="false" customHeight="true" outlineLevel="0" collapsed="false">
      <c r="A2" s="604"/>
      <c r="B2" s="604"/>
      <c r="C2" s="604"/>
      <c r="T2" s="594"/>
      <c r="W2" s="634"/>
      <c r="X2" s="634"/>
      <c r="Y2" s="634"/>
      <c r="Z2" s="298"/>
      <c r="AA2" s="298"/>
      <c r="AB2" s="298"/>
      <c r="AC2" s="298"/>
      <c r="AD2" s="298"/>
      <c r="AE2" s="298"/>
    </row>
    <row r="3" customFormat="false" ht="15.75" hidden="false" customHeight="true" outlineLevel="0" collapsed="false">
      <c r="A3" s="594" t="s">
        <v>73</v>
      </c>
      <c r="B3" s="594"/>
      <c r="C3" s="525"/>
      <c r="T3" s="641"/>
      <c r="W3" s="634"/>
      <c r="X3" s="634"/>
      <c r="Y3" s="662" t="s">
        <v>74</v>
      </c>
    </row>
    <row r="4" s="613" customFormat="true" ht="15.75" hidden="false" customHeight="true" outlineLevel="0" collapsed="false">
      <c r="A4" s="611"/>
      <c r="B4" s="611"/>
      <c r="C4" s="608" t="s">
        <v>557</v>
      </c>
      <c r="D4" s="608"/>
      <c r="E4" s="608"/>
      <c r="F4" s="608"/>
      <c r="G4" s="608"/>
      <c r="H4" s="608"/>
      <c r="I4" s="608"/>
      <c r="J4" s="609" t="s">
        <v>293</v>
      </c>
      <c r="K4" s="609"/>
      <c r="L4" s="609"/>
      <c r="M4" s="609"/>
      <c r="N4" s="609"/>
      <c r="O4" s="609"/>
      <c r="P4" s="609"/>
      <c r="Q4" s="609"/>
      <c r="R4" s="609"/>
      <c r="S4" s="609"/>
      <c r="T4" s="609"/>
      <c r="U4" s="609"/>
      <c r="V4" s="609"/>
      <c r="W4" s="609"/>
      <c r="X4" s="607"/>
      <c r="Y4" s="611"/>
    </row>
    <row r="5" customFormat="false" ht="13.5" hidden="false" customHeight="true" outlineLevel="0" collapsed="false">
      <c r="A5" s="525"/>
      <c r="B5" s="525"/>
      <c r="C5" s="525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  <c r="Y5" s="518"/>
    </row>
    <row r="6" customFormat="false" ht="11.25" hidden="false" customHeight="true" outlineLevel="0" collapsed="false">
      <c r="A6" s="616"/>
      <c r="B6" s="614" t="s">
        <v>6</v>
      </c>
      <c r="C6" s="615" t="s">
        <v>540</v>
      </c>
      <c r="D6" s="615" t="s">
        <v>46</v>
      </c>
      <c r="E6" s="615" t="s">
        <v>541</v>
      </c>
      <c r="F6" s="615" t="s">
        <v>385</v>
      </c>
      <c r="G6" s="615" t="s">
        <v>497</v>
      </c>
      <c r="H6" s="615" t="s">
        <v>542</v>
      </c>
      <c r="I6" s="615" t="s">
        <v>543</v>
      </c>
      <c r="J6" s="615" t="s">
        <v>397</v>
      </c>
      <c r="K6" s="615" t="s">
        <v>544</v>
      </c>
      <c r="L6" s="615" t="s">
        <v>67</v>
      </c>
      <c r="M6" s="615" t="s">
        <v>70</v>
      </c>
      <c r="N6" s="615" t="s">
        <v>545</v>
      </c>
      <c r="O6" s="615" t="s">
        <v>408</v>
      </c>
      <c r="P6" s="615" t="s">
        <v>546</v>
      </c>
      <c r="Q6" s="615" t="s">
        <v>547</v>
      </c>
      <c r="R6" s="615" t="s">
        <v>548</v>
      </c>
      <c r="S6" s="663" t="s">
        <v>91</v>
      </c>
      <c r="T6" s="615" t="s">
        <v>549</v>
      </c>
      <c r="U6" s="615" t="s">
        <v>161</v>
      </c>
      <c r="V6" s="615" t="s">
        <v>104</v>
      </c>
      <c r="W6" s="675" t="s">
        <v>276</v>
      </c>
      <c r="X6" s="675"/>
      <c r="Y6" s="675"/>
    </row>
    <row r="7" customFormat="false" ht="15" hidden="false" customHeight="true" outlineLevel="0" collapsed="false">
      <c r="A7" s="616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75"/>
      <c r="X7" s="675"/>
      <c r="Y7" s="675"/>
      <c r="Z7" s="569"/>
      <c r="AA7" s="569"/>
      <c r="AB7" s="569"/>
    </row>
    <row r="8" s="617" customFormat="true" ht="89.25" hidden="false" customHeight="true" outlineLevel="0" collapsed="false">
      <c r="A8" s="616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75"/>
      <c r="X8" s="675"/>
      <c r="Y8" s="675"/>
      <c r="Z8" s="569"/>
      <c r="AA8" s="569"/>
      <c r="AB8" s="569"/>
    </row>
    <row r="9" s="617" customFormat="true" ht="97.5" hidden="false" customHeight="true" outlineLevel="0" collapsed="false">
      <c r="A9" s="616"/>
      <c r="B9" s="618" t="s">
        <v>16</v>
      </c>
      <c r="C9" s="618" t="s">
        <v>550</v>
      </c>
      <c r="D9" s="618" t="s">
        <v>381</v>
      </c>
      <c r="E9" s="618" t="s">
        <v>495</v>
      </c>
      <c r="F9" s="618" t="s">
        <v>387</v>
      </c>
      <c r="G9" s="618" t="s">
        <v>390</v>
      </c>
      <c r="H9" s="618" t="s">
        <v>551</v>
      </c>
      <c r="I9" s="618" t="s">
        <v>552</v>
      </c>
      <c r="J9" s="618" t="s">
        <v>399</v>
      </c>
      <c r="K9" s="618" t="s">
        <v>402</v>
      </c>
      <c r="L9" s="618" t="s">
        <v>69</v>
      </c>
      <c r="M9" s="618" t="s">
        <v>72</v>
      </c>
      <c r="N9" s="618" t="s">
        <v>553</v>
      </c>
      <c r="O9" s="618" t="s">
        <v>558</v>
      </c>
      <c r="P9" s="618" t="s">
        <v>554</v>
      </c>
      <c r="Q9" s="618" t="s">
        <v>513</v>
      </c>
      <c r="R9" s="618" t="s">
        <v>555</v>
      </c>
      <c r="S9" s="618" t="s">
        <v>421</v>
      </c>
      <c r="T9" s="618" t="s">
        <v>556</v>
      </c>
      <c r="U9" s="618" t="s">
        <v>130</v>
      </c>
      <c r="V9" s="618" t="s">
        <v>106</v>
      </c>
      <c r="W9" s="676" t="s">
        <v>292</v>
      </c>
      <c r="X9" s="675"/>
      <c r="Y9" s="675"/>
      <c r="Z9" s="569"/>
      <c r="AA9" s="569"/>
      <c r="AB9" s="569"/>
    </row>
    <row r="10" s="680" customFormat="true" ht="15" hidden="false" customHeight="true" outlineLevel="0" collapsed="false">
      <c r="A10" s="639"/>
      <c r="B10" s="541"/>
      <c r="C10" s="619" t="s">
        <v>378</v>
      </c>
      <c r="D10" s="619" t="s">
        <v>380</v>
      </c>
      <c r="E10" s="619" t="s">
        <v>383</v>
      </c>
      <c r="F10" s="619" t="s">
        <v>386</v>
      </c>
      <c r="G10" s="619" t="s">
        <v>389</v>
      </c>
      <c r="H10" s="619" t="s">
        <v>392</v>
      </c>
      <c r="I10" s="619" t="s">
        <v>395</v>
      </c>
      <c r="J10" s="619" t="s">
        <v>398</v>
      </c>
      <c r="K10" s="619" t="s">
        <v>401</v>
      </c>
      <c r="L10" s="619" t="s">
        <v>403</v>
      </c>
      <c r="M10" s="619" t="s">
        <v>404</v>
      </c>
      <c r="N10" s="619" t="s">
        <v>406</v>
      </c>
      <c r="O10" s="619" t="s">
        <v>409</v>
      </c>
      <c r="P10" s="619" t="s">
        <v>412</v>
      </c>
      <c r="Q10" s="619" t="s">
        <v>415</v>
      </c>
      <c r="R10" s="619" t="s">
        <v>418</v>
      </c>
      <c r="S10" s="619" t="s">
        <v>420</v>
      </c>
      <c r="T10" s="619" t="s">
        <v>423</v>
      </c>
      <c r="U10" s="619" t="s">
        <v>426</v>
      </c>
      <c r="V10" s="666" t="s">
        <v>427</v>
      </c>
      <c r="W10" s="677"/>
      <c r="X10" s="678"/>
      <c r="Y10" s="678"/>
      <c r="Z10" s="679"/>
      <c r="AA10" s="679"/>
      <c r="AB10" s="679"/>
    </row>
    <row r="11" s="519" customFormat="true" ht="9" hidden="false" customHeight="true" outlineLevel="0" collapsed="false">
      <c r="A11" s="589"/>
      <c r="B11" s="589"/>
      <c r="C11" s="681"/>
      <c r="D11" s="560"/>
      <c r="E11" s="560"/>
      <c r="F11" s="560"/>
      <c r="G11" s="560"/>
      <c r="H11" s="681"/>
      <c r="I11" s="560"/>
      <c r="J11" s="681"/>
      <c r="K11" s="681"/>
      <c r="L11" s="681"/>
      <c r="M11" s="681"/>
      <c r="N11" s="681"/>
      <c r="O11" s="681"/>
      <c r="P11" s="681"/>
      <c r="Q11" s="681"/>
      <c r="R11" s="560"/>
      <c r="S11" s="560"/>
      <c r="T11" s="560"/>
      <c r="U11" s="560"/>
      <c r="V11" s="560"/>
      <c r="W11" s="656"/>
      <c r="X11" s="657"/>
      <c r="Y11" s="516"/>
      <c r="Z11" s="556"/>
      <c r="AA11" s="558"/>
      <c r="AB11" s="558"/>
    </row>
    <row r="12" s="519" customFormat="true" ht="30" hidden="false" customHeight="true" outlineLevel="0" collapsed="false">
      <c r="A12" s="624" t="s">
        <v>496</v>
      </c>
      <c r="B12" s="625" t="s">
        <v>386</v>
      </c>
      <c r="C12" s="560" t="n">
        <v>383</v>
      </c>
      <c r="D12" s="560" t="n">
        <v>1144</v>
      </c>
      <c r="E12" s="560" t="n">
        <v>25452</v>
      </c>
      <c r="F12" s="560" t="n">
        <v>19951</v>
      </c>
      <c r="G12" s="560" t="n">
        <v>395</v>
      </c>
      <c r="H12" s="560" t="n">
        <v>289</v>
      </c>
      <c r="I12" s="560" t="n">
        <v>187</v>
      </c>
      <c r="J12" s="560" t="n">
        <v>103</v>
      </c>
      <c r="K12" s="560" t="n">
        <v>426</v>
      </c>
      <c r="L12" s="560" t="n">
        <v>373</v>
      </c>
      <c r="M12" s="560" t="n">
        <v>814</v>
      </c>
      <c r="N12" s="560" t="n">
        <v>907</v>
      </c>
      <c r="O12" s="560" t="n">
        <v>189</v>
      </c>
      <c r="P12" s="560" t="n">
        <v>287</v>
      </c>
      <c r="Q12" s="560" t="n">
        <v>931</v>
      </c>
      <c r="R12" s="560" t="n">
        <v>2876</v>
      </c>
      <c r="S12" s="560" t="n">
        <v>518</v>
      </c>
      <c r="T12" s="560" t="n">
        <v>254</v>
      </c>
      <c r="U12" s="560" t="n">
        <v>387</v>
      </c>
      <c r="V12" s="560" t="n">
        <v>132</v>
      </c>
      <c r="W12" s="656" t="n">
        <v>210755</v>
      </c>
      <c r="X12" s="657"/>
      <c r="Y12" s="606" t="s">
        <v>387</v>
      </c>
      <c r="Z12" s="556"/>
      <c r="AA12" s="556"/>
      <c r="AB12" s="556"/>
    </row>
    <row r="13" s="519" customFormat="true" ht="28.5" hidden="false" customHeight="true" outlineLevel="0" collapsed="false">
      <c r="A13" s="624" t="s">
        <v>497</v>
      </c>
      <c r="B13" s="625" t="s">
        <v>389</v>
      </c>
      <c r="C13" s="560" t="n">
        <v>47</v>
      </c>
      <c r="D13" s="560" t="n">
        <v>55</v>
      </c>
      <c r="E13" s="560" t="n">
        <v>946</v>
      </c>
      <c r="F13" s="560" t="n">
        <v>114</v>
      </c>
      <c r="G13" s="560" t="n">
        <v>329</v>
      </c>
      <c r="H13" s="560" t="n">
        <v>10</v>
      </c>
      <c r="I13" s="560" t="n">
        <v>69</v>
      </c>
      <c r="J13" s="560" t="n">
        <v>36</v>
      </c>
      <c r="K13" s="560" t="n">
        <v>100</v>
      </c>
      <c r="L13" s="560" t="n">
        <v>249</v>
      </c>
      <c r="M13" s="560" t="n">
        <v>84</v>
      </c>
      <c r="N13" s="560" t="n">
        <v>68</v>
      </c>
      <c r="O13" s="560" t="n">
        <v>11</v>
      </c>
      <c r="P13" s="560" t="n">
        <v>53</v>
      </c>
      <c r="Q13" s="560" t="n">
        <v>115</v>
      </c>
      <c r="R13" s="560" t="n">
        <v>126</v>
      </c>
      <c r="S13" s="560" t="n">
        <v>128</v>
      </c>
      <c r="T13" s="560" t="n">
        <v>32</v>
      </c>
      <c r="U13" s="560" t="n">
        <v>4</v>
      </c>
      <c r="V13" s="560" t="n">
        <v>21</v>
      </c>
      <c r="W13" s="656" t="n">
        <v>3126</v>
      </c>
      <c r="X13" s="657"/>
      <c r="Y13" s="606" t="s">
        <v>390</v>
      </c>
      <c r="Z13" s="556"/>
      <c r="AA13" s="556"/>
      <c r="AB13" s="556"/>
    </row>
    <row r="14" s="519" customFormat="true" ht="33" hidden="false" customHeight="true" outlineLevel="0" collapsed="false">
      <c r="A14" s="624" t="s">
        <v>498</v>
      </c>
      <c r="B14" s="625" t="s">
        <v>392</v>
      </c>
      <c r="C14" s="560" t="n">
        <v>18</v>
      </c>
      <c r="D14" s="560" t="n">
        <v>294</v>
      </c>
      <c r="E14" s="560" t="n">
        <v>2183</v>
      </c>
      <c r="F14" s="560" t="n">
        <v>813</v>
      </c>
      <c r="G14" s="560" t="n">
        <v>7</v>
      </c>
      <c r="H14" s="560" t="n">
        <v>495</v>
      </c>
      <c r="I14" s="560" t="n">
        <v>69</v>
      </c>
      <c r="J14" s="560" t="n">
        <v>84</v>
      </c>
      <c r="K14" s="560" t="n">
        <v>407</v>
      </c>
      <c r="L14" s="560" t="n">
        <v>124</v>
      </c>
      <c r="M14" s="560" t="n">
        <v>202</v>
      </c>
      <c r="N14" s="560" t="n">
        <v>801</v>
      </c>
      <c r="O14" s="560" t="n">
        <v>164</v>
      </c>
      <c r="P14" s="560" t="n">
        <v>206</v>
      </c>
      <c r="Q14" s="560" t="n">
        <v>490</v>
      </c>
      <c r="R14" s="560" t="n">
        <v>1299</v>
      </c>
      <c r="S14" s="560" t="n">
        <v>192</v>
      </c>
      <c r="T14" s="560" t="n">
        <v>265</v>
      </c>
      <c r="U14" s="560" t="n">
        <v>711</v>
      </c>
      <c r="V14" s="560" t="n">
        <v>76</v>
      </c>
      <c r="W14" s="656" t="n">
        <v>11522</v>
      </c>
      <c r="X14" s="657"/>
      <c r="Y14" s="606" t="s">
        <v>499</v>
      </c>
      <c r="Z14" s="556"/>
      <c r="AA14" s="556"/>
      <c r="AB14" s="556"/>
    </row>
    <row r="15" s="519" customFormat="true" ht="90.75" hidden="false" customHeight="true" outlineLevel="0" collapsed="false">
      <c r="A15" s="624" t="s">
        <v>500</v>
      </c>
      <c r="B15" s="625" t="s">
        <v>395</v>
      </c>
      <c r="C15" s="560" t="n">
        <v>106</v>
      </c>
      <c r="D15" s="560" t="n">
        <v>126</v>
      </c>
      <c r="E15" s="560" t="n">
        <v>5019</v>
      </c>
      <c r="F15" s="560" t="n">
        <v>376</v>
      </c>
      <c r="G15" s="560" t="n">
        <v>47</v>
      </c>
      <c r="H15" s="560" t="n">
        <v>108</v>
      </c>
      <c r="I15" s="560" t="n">
        <v>7455</v>
      </c>
      <c r="J15" s="560" t="n">
        <v>843</v>
      </c>
      <c r="K15" s="560" t="n">
        <v>176</v>
      </c>
      <c r="L15" s="560" t="n">
        <v>212</v>
      </c>
      <c r="M15" s="560" t="n">
        <v>1121</v>
      </c>
      <c r="N15" s="560" t="n">
        <v>295</v>
      </c>
      <c r="O15" s="560" t="n">
        <v>25</v>
      </c>
      <c r="P15" s="560" t="n">
        <v>3830</v>
      </c>
      <c r="Q15" s="560" t="n">
        <v>204</v>
      </c>
      <c r="R15" s="560" t="n">
        <v>0</v>
      </c>
      <c r="S15" s="560" t="n">
        <v>215</v>
      </c>
      <c r="T15" s="560" t="n">
        <v>119</v>
      </c>
      <c r="U15" s="560" t="n">
        <v>564</v>
      </c>
      <c r="V15" s="560" t="n">
        <v>241</v>
      </c>
      <c r="W15" s="656" t="n">
        <v>24649</v>
      </c>
      <c r="X15" s="657"/>
      <c r="Y15" s="606" t="s">
        <v>559</v>
      </c>
      <c r="Z15" s="556"/>
      <c r="AA15" s="556"/>
      <c r="AB15" s="556"/>
    </row>
    <row r="16" s="519" customFormat="true" ht="27.75" hidden="false" customHeight="true" outlineLevel="0" collapsed="false">
      <c r="A16" s="624" t="s">
        <v>502</v>
      </c>
      <c r="B16" s="625" t="s">
        <v>398</v>
      </c>
      <c r="C16" s="560" t="n">
        <v>197</v>
      </c>
      <c r="D16" s="560" t="n">
        <v>518</v>
      </c>
      <c r="E16" s="560" t="n">
        <v>3312</v>
      </c>
      <c r="F16" s="560" t="n">
        <v>1577</v>
      </c>
      <c r="G16" s="560" t="n">
        <v>67</v>
      </c>
      <c r="H16" s="560" t="n">
        <v>221</v>
      </c>
      <c r="I16" s="560" t="n">
        <v>485</v>
      </c>
      <c r="J16" s="560" t="n">
        <v>12045</v>
      </c>
      <c r="K16" s="560" t="n">
        <v>386</v>
      </c>
      <c r="L16" s="560" t="n">
        <v>431</v>
      </c>
      <c r="M16" s="560" t="n">
        <v>492</v>
      </c>
      <c r="N16" s="560" t="n">
        <v>404</v>
      </c>
      <c r="O16" s="560" t="n">
        <v>95</v>
      </c>
      <c r="P16" s="560" t="n">
        <v>986</v>
      </c>
      <c r="Q16" s="560" t="n">
        <v>788</v>
      </c>
      <c r="R16" s="560" t="n">
        <v>2363</v>
      </c>
      <c r="S16" s="560" t="n">
        <v>437</v>
      </c>
      <c r="T16" s="560" t="n">
        <v>350</v>
      </c>
      <c r="U16" s="560" t="n">
        <v>334</v>
      </c>
      <c r="V16" s="560" t="n">
        <v>69</v>
      </c>
      <c r="W16" s="656" t="n">
        <v>28136</v>
      </c>
      <c r="X16" s="657"/>
      <c r="Y16" s="606" t="s">
        <v>399</v>
      </c>
      <c r="Z16" s="556"/>
      <c r="AA16" s="556"/>
      <c r="AB16" s="556"/>
    </row>
    <row r="17" s="519" customFormat="true" ht="43.5" hidden="false" customHeight="true" outlineLevel="0" collapsed="false">
      <c r="A17" s="624" t="s">
        <v>400</v>
      </c>
      <c r="B17" s="625" t="s">
        <v>401</v>
      </c>
      <c r="C17" s="560" t="n">
        <v>140</v>
      </c>
      <c r="D17" s="560" t="n">
        <v>170</v>
      </c>
      <c r="E17" s="560" t="n">
        <v>5332</v>
      </c>
      <c r="F17" s="560" t="n">
        <v>1090</v>
      </c>
      <c r="G17" s="560" t="n">
        <v>6</v>
      </c>
      <c r="H17" s="560" t="n">
        <v>118</v>
      </c>
      <c r="I17" s="560" t="n">
        <v>355</v>
      </c>
      <c r="J17" s="560" t="n">
        <v>489</v>
      </c>
      <c r="K17" s="560" t="n">
        <v>38024</v>
      </c>
      <c r="L17" s="560" t="n">
        <v>633</v>
      </c>
      <c r="M17" s="560" t="n">
        <v>289</v>
      </c>
      <c r="N17" s="560" t="n">
        <v>983</v>
      </c>
      <c r="O17" s="560" t="n">
        <v>121</v>
      </c>
      <c r="P17" s="560" t="n">
        <v>2122</v>
      </c>
      <c r="Q17" s="560" t="n">
        <v>388</v>
      </c>
      <c r="R17" s="560" t="n">
        <v>404</v>
      </c>
      <c r="S17" s="560" t="n">
        <v>1294</v>
      </c>
      <c r="T17" s="560" t="n">
        <v>368</v>
      </c>
      <c r="U17" s="560" t="n">
        <v>128</v>
      </c>
      <c r="V17" s="560" t="n">
        <v>208</v>
      </c>
      <c r="W17" s="656" t="n">
        <v>55324</v>
      </c>
      <c r="X17" s="657"/>
      <c r="Y17" s="606" t="s">
        <v>503</v>
      </c>
      <c r="Z17" s="556"/>
      <c r="AA17" s="556"/>
      <c r="AB17" s="556"/>
    </row>
    <row r="18" s="519" customFormat="true" ht="29.25" hidden="false" customHeight="true" outlineLevel="0" collapsed="false">
      <c r="A18" s="624" t="s">
        <v>504</v>
      </c>
      <c r="B18" s="625" t="s">
        <v>403</v>
      </c>
      <c r="C18" s="560" t="n">
        <v>961</v>
      </c>
      <c r="D18" s="560" t="n">
        <v>1797</v>
      </c>
      <c r="E18" s="560" t="n">
        <v>25178</v>
      </c>
      <c r="F18" s="560" t="n">
        <v>4575</v>
      </c>
      <c r="G18" s="560" t="n">
        <v>155</v>
      </c>
      <c r="H18" s="560" t="n">
        <v>618</v>
      </c>
      <c r="I18" s="560" t="n">
        <v>164</v>
      </c>
      <c r="J18" s="560" t="n">
        <v>368</v>
      </c>
      <c r="K18" s="560" t="n">
        <v>1787</v>
      </c>
      <c r="L18" s="560" t="n">
        <v>21773</v>
      </c>
      <c r="M18" s="560" t="n">
        <v>8109</v>
      </c>
      <c r="N18" s="560" t="n">
        <v>5183</v>
      </c>
      <c r="O18" s="560" t="n">
        <v>365</v>
      </c>
      <c r="P18" s="560" t="n">
        <v>1138</v>
      </c>
      <c r="Q18" s="560" t="n">
        <v>1004</v>
      </c>
      <c r="R18" s="560" t="n">
        <v>974</v>
      </c>
      <c r="S18" s="560" t="n">
        <v>1670</v>
      </c>
      <c r="T18" s="560" t="n">
        <v>797</v>
      </c>
      <c r="U18" s="560" t="n">
        <v>163</v>
      </c>
      <c r="V18" s="560" t="n">
        <v>388</v>
      </c>
      <c r="W18" s="656" t="n">
        <v>108827</v>
      </c>
      <c r="X18" s="657"/>
      <c r="Y18" s="606" t="s">
        <v>505</v>
      </c>
      <c r="Z18" s="556"/>
      <c r="AA18" s="556"/>
      <c r="AB18" s="556"/>
    </row>
    <row r="19" s="519" customFormat="true" ht="18" hidden="false" customHeight="true" outlineLevel="0" collapsed="false">
      <c r="A19" s="624" t="s">
        <v>70</v>
      </c>
      <c r="B19" s="625" t="s">
        <v>404</v>
      </c>
      <c r="C19" s="560" t="n">
        <v>447</v>
      </c>
      <c r="D19" s="560" t="n">
        <v>1478</v>
      </c>
      <c r="E19" s="560" t="n">
        <v>39375</v>
      </c>
      <c r="F19" s="560" t="n">
        <v>4504</v>
      </c>
      <c r="G19" s="560" t="n">
        <v>51</v>
      </c>
      <c r="H19" s="560" t="n">
        <v>1410</v>
      </c>
      <c r="I19" s="560" t="n">
        <v>760</v>
      </c>
      <c r="J19" s="560" t="n">
        <v>1372</v>
      </c>
      <c r="K19" s="560" t="n">
        <v>3354</v>
      </c>
      <c r="L19" s="560" t="n">
        <v>4072</v>
      </c>
      <c r="M19" s="560" t="n">
        <v>15390</v>
      </c>
      <c r="N19" s="560" t="n">
        <v>9783</v>
      </c>
      <c r="O19" s="560" t="n">
        <v>1011</v>
      </c>
      <c r="P19" s="560" t="n">
        <v>5648</v>
      </c>
      <c r="Q19" s="560" t="n">
        <v>1166</v>
      </c>
      <c r="R19" s="560" t="n">
        <v>106</v>
      </c>
      <c r="S19" s="560" t="n">
        <v>371</v>
      </c>
      <c r="T19" s="560" t="n">
        <v>872</v>
      </c>
      <c r="U19" s="560" t="n">
        <v>307</v>
      </c>
      <c r="V19" s="560" t="n">
        <v>316</v>
      </c>
      <c r="W19" s="656" t="n">
        <v>110558</v>
      </c>
      <c r="X19" s="657"/>
      <c r="Y19" s="606" t="s">
        <v>72</v>
      </c>
      <c r="Z19" s="556"/>
      <c r="AA19" s="556"/>
      <c r="AB19" s="556"/>
    </row>
    <row r="20" s="519" customFormat="true" ht="119.25" hidden="false" customHeight="true" outlineLevel="0" collapsed="false">
      <c r="A20" s="624" t="s">
        <v>506</v>
      </c>
      <c r="B20" s="625" t="s">
        <v>406</v>
      </c>
      <c r="C20" s="560" t="n">
        <v>762</v>
      </c>
      <c r="D20" s="560" t="n">
        <v>6890</v>
      </c>
      <c r="E20" s="560" t="n">
        <v>7642</v>
      </c>
      <c r="F20" s="560" t="n">
        <v>5111</v>
      </c>
      <c r="G20" s="560" t="n">
        <v>16</v>
      </c>
      <c r="H20" s="560" t="n">
        <v>497</v>
      </c>
      <c r="I20" s="560" t="n">
        <v>352</v>
      </c>
      <c r="J20" s="560" t="n">
        <v>246</v>
      </c>
      <c r="K20" s="560" t="n">
        <v>1120</v>
      </c>
      <c r="L20" s="560" t="n">
        <v>3178</v>
      </c>
      <c r="M20" s="560" t="n">
        <v>7791</v>
      </c>
      <c r="N20" s="560" t="n">
        <v>3144</v>
      </c>
      <c r="O20" s="560" t="n">
        <v>272</v>
      </c>
      <c r="P20" s="560" t="n">
        <v>116</v>
      </c>
      <c r="Q20" s="560" t="n">
        <v>2577</v>
      </c>
      <c r="R20" s="560" t="n">
        <v>2110</v>
      </c>
      <c r="S20" s="560" t="n">
        <v>2056</v>
      </c>
      <c r="T20" s="560" t="n">
        <v>444</v>
      </c>
      <c r="U20" s="560" t="n">
        <v>226</v>
      </c>
      <c r="V20" s="560" t="n">
        <v>266</v>
      </c>
      <c r="W20" s="656" t="n">
        <v>67229</v>
      </c>
      <c r="X20" s="657"/>
      <c r="Y20" s="606" t="s">
        <v>507</v>
      </c>
      <c r="Z20" s="556"/>
      <c r="AA20" s="556"/>
      <c r="AB20" s="556"/>
    </row>
    <row r="21" s="519" customFormat="true" ht="26.25" hidden="false" customHeight="false" outlineLevel="0" collapsed="false">
      <c r="A21" s="624" t="s">
        <v>508</v>
      </c>
      <c r="B21" s="625" t="s">
        <v>409</v>
      </c>
      <c r="C21" s="560" t="n">
        <v>109</v>
      </c>
      <c r="D21" s="560" t="n">
        <v>264</v>
      </c>
      <c r="E21" s="560" t="n">
        <v>373</v>
      </c>
      <c r="F21" s="560" t="n">
        <v>67</v>
      </c>
      <c r="G21" s="560" t="n">
        <v>0</v>
      </c>
      <c r="H21" s="560" t="n">
        <v>0</v>
      </c>
      <c r="I21" s="560" t="n">
        <v>2</v>
      </c>
      <c r="J21" s="560" t="n">
        <v>0</v>
      </c>
      <c r="K21" s="560" t="n">
        <v>330</v>
      </c>
      <c r="L21" s="560" t="n">
        <v>0</v>
      </c>
      <c r="M21" s="560" t="n">
        <v>19</v>
      </c>
      <c r="N21" s="560" t="n">
        <v>548</v>
      </c>
      <c r="O21" s="560" t="n">
        <v>759</v>
      </c>
      <c r="P21" s="560" t="n">
        <v>68</v>
      </c>
      <c r="Q21" s="560" t="n">
        <v>4</v>
      </c>
      <c r="R21" s="560" t="n">
        <v>1058</v>
      </c>
      <c r="S21" s="560" t="n">
        <v>87</v>
      </c>
      <c r="T21" s="560" t="n">
        <v>18</v>
      </c>
      <c r="U21" s="560" t="n">
        <v>5</v>
      </c>
      <c r="V21" s="560" t="n">
        <v>5</v>
      </c>
      <c r="W21" s="656" t="n">
        <v>5466</v>
      </c>
      <c r="X21" s="657"/>
      <c r="Y21" s="606" t="s">
        <v>509</v>
      </c>
      <c r="Z21" s="556"/>
      <c r="AA21" s="556"/>
      <c r="AB21" s="556"/>
    </row>
    <row r="22" s="519" customFormat="true" ht="66.75" hidden="false" customHeight="true" outlineLevel="0" collapsed="false">
      <c r="A22" s="624" t="s">
        <v>510</v>
      </c>
      <c r="B22" s="625" t="s">
        <v>412</v>
      </c>
      <c r="C22" s="560" t="n">
        <v>111</v>
      </c>
      <c r="D22" s="560" t="n">
        <v>546</v>
      </c>
      <c r="E22" s="560" t="n">
        <v>16870</v>
      </c>
      <c r="F22" s="560" t="n">
        <v>1125</v>
      </c>
      <c r="G22" s="560" t="n">
        <v>3</v>
      </c>
      <c r="H22" s="560" t="n">
        <v>441</v>
      </c>
      <c r="I22" s="560" t="n">
        <v>554</v>
      </c>
      <c r="J22" s="560" t="n">
        <v>542</v>
      </c>
      <c r="K22" s="560" t="n">
        <v>413</v>
      </c>
      <c r="L22" s="560" t="n">
        <v>1277</v>
      </c>
      <c r="M22" s="560" t="n">
        <v>4057</v>
      </c>
      <c r="N22" s="560" t="n">
        <v>446</v>
      </c>
      <c r="O22" s="560" t="n">
        <v>22</v>
      </c>
      <c r="P22" s="560" t="n">
        <v>1251</v>
      </c>
      <c r="Q22" s="560" t="n">
        <v>1444</v>
      </c>
      <c r="R22" s="560" t="n">
        <v>0</v>
      </c>
      <c r="S22" s="560" t="n">
        <v>399</v>
      </c>
      <c r="T22" s="560" t="n">
        <v>473</v>
      </c>
      <c r="U22" s="560" t="n">
        <v>372</v>
      </c>
      <c r="V22" s="560" t="n">
        <v>240</v>
      </c>
      <c r="W22" s="656" t="n">
        <v>43107</v>
      </c>
      <c r="X22" s="657"/>
      <c r="Y22" s="606" t="s">
        <v>511</v>
      </c>
      <c r="Z22" s="556"/>
      <c r="AA22" s="556"/>
      <c r="AB22" s="556"/>
    </row>
    <row r="23" s="519" customFormat="true" ht="42" hidden="false" customHeight="true" outlineLevel="0" collapsed="false">
      <c r="A23" s="624" t="s">
        <v>512</v>
      </c>
      <c r="B23" s="625" t="s">
        <v>415</v>
      </c>
      <c r="C23" s="560" t="n">
        <v>850</v>
      </c>
      <c r="D23" s="560" t="n">
        <v>1875</v>
      </c>
      <c r="E23" s="560" t="n">
        <v>3195</v>
      </c>
      <c r="F23" s="560" t="n">
        <v>10721</v>
      </c>
      <c r="G23" s="560" t="n">
        <v>50</v>
      </c>
      <c r="H23" s="560" t="n">
        <v>779</v>
      </c>
      <c r="I23" s="560" t="n">
        <v>168</v>
      </c>
      <c r="J23" s="560" t="n">
        <v>334</v>
      </c>
      <c r="K23" s="560" t="n">
        <v>973</v>
      </c>
      <c r="L23" s="560" t="n">
        <v>2025</v>
      </c>
      <c r="M23" s="560" t="n">
        <v>7474</v>
      </c>
      <c r="N23" s="560" t="n">
        <v>131</v>
      </c>
      <c r="O23" s="560" t="n">
        <v>7</v>
      </c>
      <c r="P23" s="560" t="n">
        <v>18</v>
      </c>
      <c r="Q23" s="560" t="n">
        <v>6881</v>
      </c>
      <c r="R23" s="560" t="n">
        <v>0</v>
      </c>
      <c r="S23" s="560" t="n">
        <v>945</v>
      </c>
      <c r="T23" s="560" t="n">
        <v>742</v>
      </c>
      <c r="U23" s="560" t="n">
        <v>962</v>
      </c>
      <c r="V23" s="560" t="n">
        <v>532</v>
      </c>
      <c r="W23" s="656" t="n">
        <v>49759</v>
      </c>
      <c r="X23" s="657"/>
      <c r="Y23" s="606" t="s">
        <v>513</v>
      </c>
      <c r="Z23" s="556"/>
      <c r="AA23" s="556"/>
      <c r="AB23" s="556"/>
    </row>
    <row r="24" s="519" customFormat="true" ht="40.5" hidden="false" customHeight="true" outlineLevel="0" collapsed="false">
      <c r="A24" s="624" t="s">
        <v>514</v>
      </c>
      <c r="B24" s="625" t="s">
        <v>418</v>
      </c>
      <c r="C24" s="560" t="n">
        <v>496</v>
      </c>
      <c r="D24" s="560" t="n">
        <v>340</v>
      </c>
      <c r="E24" s="560" t="n">
        <v>1700</v>
      </c>
      <c r="F24" s="560" t="n">
        <v>1118</v>
      </c>
      <c r="G24" s="560" t="n">
        <v>19</v>
      </c>
      <c r="H24" s="560" t="n">
        <v>69</v>
      </c>
      <c r="I24" s="560" t="n">
        <v>6</v>
      </c>
      <c r="J24" s="560" t="n">
        <v>117</v>
      </c>
      <c r="K24" s="560" t="n">
        <v>25</v>
      </c>
      <c r="L24" s="560" t="n">
        <v>119</v>
      </c>
      <c r="M24" s="560" t="n">
        <v>948</v>
      </c>
      <c r="N24" s="560" t="n">
        <v>141</v>
      </c>
      <c r="O24" s="560" t="n">
        <v>83</v>
      </c>
      <c r="P24" s="560" t="n">
        <v>60</v>
      </c>
      <c r="Q24" s="560" t="n">
        <v>275</v>
      </c>
      <c r="R24" s="560" t="n">
        <v>435</v>
      </c>
      <c r="S24" s="560" t="n">
        <v>2629</v>
      </c>
      <c r="T24" s="560" t="n">
        <v>717</v>
      </c>
      <c r="U24" s="560" t="n">
        <v>408</v>
      </c>
      <c r="V24" s="560" t="n">
        <v>30</v>
      </c>
      <c r="W24" s="656" t="n">
        <v>17047</v>
      </c>
      <c r="X24" s="657"/>
      <c r="Y24" s="606" t="s">
        <v>515</v>
      </c>
      <c r="Z24" s="556"/>
      <c r="AA24" s="556"/>
      <c r="AB24" s="556"/>
    </row>
    <row r="25" s="519" customFormat="true" ht="21" hidden="false" customHeight="true" outlineLevel="0" collapsed="false">
      <c r="A25" s="624" t="s">
        <v>91</v>
      </c>
      <c r="B25" s="625" t="s">
        <v>420</v>
      </c>
      <c r="C25" s="560" t="n">
        <v>40</v>
      </c>
      <c r="D25" s="560" t="n">
        <v>55</v>
      </c>
      <c r="E25" s="560" t="n">
        <v>259</v>
      </c>
      <c r="F25" s="560" t="n">
        <v>357</v>
      </c>
      <c r="G25" s="560" t="n">
        <v>7</v>
      </c>
      <c r="H25" s="560" t="n">
        <v>11</v>
      </c>
      <c r="I25" s="560" t="n">
        <v>4</v>
      </c>
      <c r="J25" s="560" t="n">
        <v>144</v>
      </c>
      <c r="K25" s="560" t="n">
        <v>41</v>
      </c>
      <c r="L25" s="560" t="n">
        <v>27</v>
      </c>
      <c r="M25" s="560" t="n">
        <v>106</v>
      </c>
      <c r="N25" s="560" t="n">
        <v>173</v>
      </c>
      <c r="O25" s="560" t="n">
        <v>21</v>
      </c>
      <c r="P25" s="560" t="n">
        <v>37</v>
      </c>
      <c r="Q25" s="560" t="n">
        <v>86</v>
      </c>
      <c r="R25" s="560" t="n">
        <v>339</v>
      </c>
      <c r="S25" s="560" t="n">
        <v>7991</v>
      </c>
      <c r="T25" s="560" t="n">
        <v>84</v>
      </c>
      <c r="U25" s="560" t="n">
        <v>8</v>
      </c>
      <c r="V25" s="560" t="n">
        <v>8</v>
      </c>
      <c r="W25" s="656" t="n">
        <v>10668</v>
      </c>
      <c r="X25" s="657"/>
      <c r="Y25" s="641" t="s">
        <v>421</v>
      </c>
      <c r="Z25" s="556"/>
      <c r="AA25" s="556"/>
      <c r="AB25" s="556"/>
    </row>
    <row r="26" s="519" customFormat="true" ht="55.5" hidden="false" customHeight="true" outlineLevel="0" collapsed="false">
      <c r="A26" s="624" t="s">
        <v>422</v>
      </c>
      <c r="B26" s="625" t="s">
        <v>423</v>
      </c>
      <c r="C26" s="560" t="n">
        <v>143</v>
      </c>
      <c r="D26" s="560" t="n">
        <v>272</v>
      </c>
      <c r="E26" s="560" t="n">
        <v>247</v>
      </c>
      <c r="F26" s="560" t="n">
        <v>1174</v>
      </c>
      <c r="G26" s="560" t="n">
        <v>0</v>
      </c>
      <c r="H26" s="560" t="n">
        <v>78</v>
      </c>
      <c r="I26" s="560" t="n">
        <v>6</v>
      </c>
      <c r="J26" s="560" t="n">
        <v>56</v>
      </c>
      <c r="K26" s="560" t="n">
        <v>90</v>
      </c>
      <c r="L26" s="560" t="n">
        <v>30</v>
      </c>
      <c r="M26" s="560" t="n">
        <v>51</v>
      </c>
      <c r="N26" s="560" t="n">
        <v>35</v>
      </c>
      <c r="O26" s="560" t="n">
        <v>34</v>
      </c>
      <c r="P26" s="560" t="n">
        <v>4</v>
      </c>
      <c r="Q26" s="560" t="n">
        <v>45</v>
      </c>
      <c r="R26" s="560" t="n">
        <v>810</v>
      </c>
      <c r="S26" s="560" t="n">
        <v>15</v>
      </c>
      <c r="T26" s="560" t="n">
        <v>6622</v>
      </c>
      <c r="U26" s="560" t="n">
        <v>111</v>
      </c>
      <c r="V26" s="560" t="n">
        <v>15</v>
      </c>
      <c r="W26" s="656" t="n">
        <v>12646</v>
      </c>
      <c r="X26" s="657"/>
      <c r="Y26" s="606" t="s">
        <v>516</v>
      </c>
      <c r="Z26" s="556"/>
      <c r="AA26" s="556"/>
      <c r="AB26" s="556"/>
    </row>
    <row r="27" s="519" customFormat="true" ht="27.75" hidden="false" customHeight="true" outlineLevel="0" collapsed="false">
      <c r="A27" s="624" t="s">
        <v>425</v>
      </c>
      <c r="B27" s="625" t="s">
        <v>426</v>
      </c>
      <c r="C27" s="560" t="n">
        <v>31</v>
      </c>
      <c r="D27" s="560" t="n">
        <v>14</v>
      </c>
      <c r="E27" s="560" t="n">
        <v>264</v>
      </c>
      <c r="F27" s="560" t="n">
        <v>282</v>
      </c>
      <c r="G27" s="560" t="n">
        <v>0</v>
      </c>
      <c r="H27" s="560" t="n">
        <v>146</v>
      </c>
      <c r="I27" s="560" t="n">
        <v>1268</v>
      </c>
      <c r="J27" s="560" t="n">
        <v>12</v>
      </c>
      <c r="K27" s="560" t="n">
        <v>280</v>
      </c>
      <c r="L27" s="560" t="n">
        <v>0</v>
      </c>
      <c r="M27" s="560" t="n">
        <v>429</v>
      </c>
      <c r="N27" s="560" t="n">
        <v>100</v>
      </c>
      <c r="O27" s="560" t="n">
        <v>12</v>
      </c>
      <c r="P27" s="560" t="n">
        <v>216</v>
      </c>
      <c r="Q27" s="560" t="n">
        <v>40</v>
      </c>
      <c r="R27" s="560" t="n">
        <v>1828</v>
      </c>
      <c r="S27" s="560" t="n">
        <v>187</v>
      </c>
      <c r="T27" s="560" t="n">
        <v>74</v>
      </c>
      <c r="U27" s="560" t="n">
        <v>1874</v>
      </c>
      <c r="V27" s="560" t="n">
        <v>2487</v>
      </c>
      <c r="W27" s="656" t="n">
        <v>10328</v>
      </c>
      <c r="X27" s="657"/>
      <c r="Y27" s="606" t="s">
        <v>517</v>
      </c>
      <c r="Z27" s="556"/>
      <c r="AA27" s="556"/>
      <c r="AB27" s="556"/>
    </row>
    <row r="28" s="519" customFormat="true" ht="26.25" hidden="false" customHeight="false" outlineLevel="0" collapsed="false">
      <c r="A28" s="624" t="s">
        <v>104</v>
      </c>
      <c r="B28" s="642" t="s">
        <v>518</v>
      </c>
      <c r="C28" s="560" t="n">
        <v>137</v>
      </c>
      <c r="D28" s="560" t="n">
        <v>94</v>
      </c>
      <c r="E28" s="560" t="n">
        <v>1671</v>
      </c>
      <c r="F28" s="560" t="n">
        <v>335</v>
      </c>
      <c r="G28" s="560" t="n">
        <v>9</v>
      </c>
      <c r="H28" s="560" t="n">
        <v>109</v>
      </c>
      <c r="I28" s="560" t="n">
        <v>16</v>
      </c>
      <c r="J28" s="560" t="n">
        <v>97</v>
      </c>
      <c r="K28" s="560" t="n">
        <v>121</v>
      </c>
      <c r="L28" s="560" t="n">
        <v>196</v>
      </c>
      <c r="M28" s="560" t="n">
        <v>510</v>
      </c>
      <c r="N28" s="560" t="n">
        <v>110</v>
      </c>
      <c r="O28" s="560" t="n">
        <v>15</v>
      </c>
      <c r="P28" s="560" t="n">
        <v>16</v>
      </c>
      <c r="Q28" s="560" t="n">
        <v>188</v>
      </c>
      <c r="R28" s="560" t="n">
        <v>0</v>
      </c>
      <c r="S28" s="560" t="n">
        <v>81</v>
      </c>
      <c r="T28" s="560" t="n">
        <v>236</v>
      </c>
      <c r="U28" s="560" t="n">
        <v>88</v>
      </c>
      <c r="V28" s="560" t="n">
        <v>201</v>
      </c>
      <c r="W28" s="656" t="n">
        <v>5307</v>
      </c>
      <c r="X28" s="657"/>
      <c r="Y28" s="641" t="s">
        <v>106</v>
      </c>
      <c r="Z28" s="556"/>
      <c r="AA28" s="556"/>
      <c r="AB28" s="556"/>
    </row>
    <row r="29" s="519" customFormat="true" ht="30" hidden="false" customHeight="true" outlineLevel="0" collapsed="false">
      <c r="A29" s="643" t="s">
        <v>519</v>
      </c>
      <c r="B29" s="644" t="s">
        <v>303</v>
      </c>
      <c r="C29" s="647" t="n">
        <v>22178</v>
      </c>
      <c r="D29" s="647" t="n">
        <v>192870</v>
      </c>
      <c r="E29" s="647" t="n">
        <v>327096</v>
      </c>
      <c r="F29" s="647" t="n">
        <v>183239</v>
      </c>
      <c r="G29" s="647" t="n">
        <v>1954</v>
      </c>
      <c r="H29" s="647" t="n">
        <v>17086</v>
      </c>
      <c r="I29" s="647" t="n">
        <v>15784</v>
      </c>
      <c r="J29" s="647" t="n">
        <v>23979</v>
      </c>
      <c r="K29" s="647" t="n">
        <v>53855</v>
      </c>
      <c r="L29" s="647" t="n">
        <v>42170</v>
      </c>
      <c r="M29" s="647" t="n">
        <v>62160</v>
      </c>
      <c r="N29" s="647" t="n">
        <v>39077</v>
      </c>
      <c r="O29" s="647" t="n">
        <v>7683</v>
      </c>
      <c r="P29" s="647" t="n">
        <v>19921</v>
      </c>
      <c r="Q29" s="647" t="n">
        <v>29754</v>
      </c>
      <c r="R29" s="647" t="n">
        <v>59093</v>
      </c>
      <c r="S29" s="647" t="n">
        <v>43749</v>
      </c>
      <c r="T29" s="647" t="n">
        <v>40446</v>
      </c>
      <c r="U29" s="647" t="n">
        <v>9601</v>
      </c>
      <c r="V29" s="647" t="n">
        <v>9641</v>
      </c>
      <c r="W29" s="647" t="n">
        <v>3627785</v>
      </c>
      <c r="X29" s="648"/>
      <c r="Y29" s="649" t="s">
        <v>520</v>
      </c>
      <c r="Z29" s="556"/>
      <c r="AA29" s="556"/>
      <c r="AB29" s="556"/>
    </row>
    <row r="30" s="519" customFormat="true" ht="26.25" hidden="false" customHeight="false" outlineLevel="0" collapsed="false">
      <c r="A30" s="606" t="s">
        <v>521</v>
      </c>
      <c r="B30" s="625" t="s">
        <v>522</v>
      </c>
      <c r="C30" s="560" t="n">
        <v>7944</v>
      </c>
      <c r="D30" s="560" t="n">
        <v>22419</v>
      </c>
      <c r="E30" s="560" t="n">
        <v>115838</v>
      </c>
      <c r="F30" s="560" t="n">
        <v>78580</v>
      </c>
      <c r="G30" s="560" t="n">
        <v>2971</v>
      </c>
      <c r="H30" s="560" t="n">
        <v>6724</v>
      </c>
      <c r="I30" s="560" t="n">
        <v>4731</v>
      </c>
      <c r="J30" s="560" t="n">
        <v>9238</v>
      </c>
      <c r="K30" s="560" t="n">
        <v>15652</v>
      </c>
      <c r="L30" s="560" t="n">
        <v>30797</v>
      </c>
      <c r="M30" s="560" t="n">
        <v>16129</v>
      </c>
      <c r="N30" s="560" t="n">
        <v>18578</v>
      </c>
      <c r="O30" s="560" t="n">
        <v>7013</v>
      </c>
      <c r="P30" s="560" t="n">
        <v>6760</v>
      </c>
      <c r="Q30" s="560" t="n">
        <v>17863</v>
      </c>
      <c r="R30" s="560" t="n">
        <v>111927</v>
      </c>
      <c r="S30" s="560" t="n">
        <v>78640</v>
      </c>
      <c r="T30" s="560" t="n">
        <v>49065</v>
      </c>
      <c r="U30" s="560" t="n">
        <v>10622</v>
      </c>
      <c r="V30" s="560" t="n">
        <v>7630</v>
      </c>
      <c r="W30" s="656" t="n">
        <v>873829</v>
      </c>
      <c r="X30" s="657"/>
      <c r="Y30" s="606" t="s">
        <v>523</v>
      </c>
      <c r="Z30" s="556"/>
      <c r="AA30" s="556"/>
      <c r="AB30" s="556"/>
    </row>
    <row r="31" s="519" customFormat="true" ht="26.25" hidden="false" customHeight="false" outlineLevel="0" collapsed="false">
      <c r="A31" s="606" t="s">
        <v>524</v>
      </c>
      <c r="B31" s="625" t="s">
        <v>525</v>
      </c>
      <c r="C31" s="560" t="n">
        <v>1786</v>
      </c>
      <c r="D31" s="560" t="n">
        <v>12115</v>
      </c>
      <c r="E31" s="560" t="n">
        <v>6262</v>
      </c>
      <c r="F31" s="560" t="n">
        <v>10502</v>
      </c>
      <c r="G31" s="560" t="n">
        <v>247</v>
      </c>
      <c r="H31" s="560" t="n">
        <v>2953</v>
      </c>
      <c r="I31" s="560" t="n">
        <v>861</v>
      </c>
      <c r="J31" s="560" t="n">
        <v>7083</v>
      </c>
      <c r="K31" s="560" t="n">
        <v>1945</v>
      </c>
      <c r="L31" s="560" t="n">
        <v>6092</v>
      </c>
      <c r="M31" s="560" t="n">
        <v>24486</v>
      </c>
      <c r="N31" s="560" t="n">
        <v>1727</v>
      </c>
      <c r="O31" s="560" t="n">
        <v>559</v>
      </c>
      <c r="P31" s="560" t="n">
        <v>1192</v>
      </c>
      <c r="Q31" s="560" t="n">
        <v>3342</v>
      </c>
      <c r="R31" s="560" t="n">
        <v>74</v>
      </c>
      <c r="S31" s="560" t="n">
        <v>3510</v>
      </c>
      <c r="T31" s="560" t="n">
        <v>2011</v>
      </c>
      <c r="U31" s="560" t="n">
        <v>1006</v>
      </c>
      <c r="V31" s="560" t="n">
        <v>641</v>
      </c>
      <c r="W31" s="656" t="n">
        <v>386508</v>
      </c>
      <c r="X31" s="657"/>
      <c r="Y31" s="606" t="s">
        <v>526</v>
      </c>
      <c r="Z31" s="556"/>
      <c r="AA31" s="556"/>
      <c r="AB31" s="556"/>
    </row>
    <row r="32" s="298" customFormat="true" ht="24.75" hidden="false" customHeight="true" outlineLevel="0" collapsed="false">
      <c r="A32" s="606" t="s">
        <v>527</v>
      </c>
      <c r="B32" s="625" t="s">
        <v>528</v>
      </c>
      <c r="C32" s="560" t="n">
        <v>-758</v>
      </c>
      <c r="D32" s="560" t="n">
        <v>-66</v>
      </c>
      <c r="E32" s="560" t="n">
        <v>0</v>
      </c>
      <c r="F32" s="560" t="n">
        <v>-2133</v>
      </c>
      <c r="G32" s="560" t="n">
        <v>-1</v>
      </c>
      <c r="H32" s="560" t="n">
        <v>0</v>
      </c>
      <c r="I32" s="560" t="n">
        <v>-256</v>
      </c>
      <c r="J32" s="560" t="n">
        <v>-757</v>
      </c>
      <c r="K32" s="560" t="n">
        <v>0</v>
      </c>
      <c r="L32" s="560" t="n">
        <v>0</v>
      </c>
      <c r="M32" s="560" t="n">
        <v>-1761</v>
      </c>
      <c r="N32" s="560" t="n">
        <v>0</v>
      </c>
      <c r="O32" s="560" t="n">
        <v>-3</v>
      </c>
      <c r="P32" s="560" t="n">
        <v>0</v>
      </c>
      <c r="Q32" s="560" t="n">
        <v>-307</v>
      </c>
      <c r="R32" s="560" t="n">
        <v>0</v>
      </c>
      <c r="S32" s="560" t="n">
        <v>0</v>
      </c>
      <c r="T32" s="560" t="n">
        <v>-163</v>
      </c>
      <c r="U32" s="560" t="n">
        <v>-2720</v>
      </c>
      <c r="V32" s="560" t="n">
        <v>0</v>
      </c>
      <c r="W32" s="656" t="n">
        <v>-17164</v>
      </c>
      <c r="X32" s="657"/>
      <c r="Y32" s="624" t="s">
        <v>529</v>
      </c>
      <c r="Z32" s="556"/>
      <c r="AA32" s="556"/>
      <c r="AB32" s="556"/>
    </row>
    <row r="33" s="519" customFormat="true" ht="28.5" hidden="false" customHeight="true" outlineLevel="0" collapsed="false">
      <c r="A33" s="606" t="s">
        <v>530</v>
      </c>
      <c r="B33" s="625" t="s">
        <v>531</v>
      </c>
      <c r="C33" s="560" t="n">
        <v>913</v>
      </c>
      <c r="D33" s="560" t="n">
        <v>24509</v>
      </c>
      <c r="E33" s="560" t="n">
        <v>199123</v>
      </c>
      <c r="F33" s="560" t="n">
        <v>74699</v>
      </c>
      <c r="G33" s="560" t="n">
        <v>779</v>
      </c>
      <c r="H33" s="560" t="n">
        <v>8550</v>
      </c>
      <c r="I33" s="560" t="n">
        <v>3553</v>
      </c>
      <c r="J33" s="560" t="n">
        <v>21367</v>
      </c>
      <c r="K33" s="560" t="n">
        <v>34481</v>
      </c>
      <c r="L33" s="560" t="n">
        <v>32619</v>
      </c>
      <c r="M33" s="560" t="n">
        <v>129220</v>
      </c>
      <c r="N33" s="560" t="n">
        <v>11611</v>
      </c>
      <c r="O33" s="560" t="n">
        <v>6089</v>
      </c>
      <c r="P33" s="560" t="n">
        <v>17491</v>
      </c>
      <c r="Q33" s="560" t="n">
        <v>11364</v>
      </c>
      <c r="R33" s="560" t="n">
        <v>11064</v>
      </c>
      <c r="S33" s="560" t="n">
        <v>10272</v>
      </c>
      <c r="T33" s="560" t="n">
        <v>9824</v>
      </c>
      <c r="U33" s="560" t="n">
        <v>5589</v>
      </c>
      <c r="V33" s="560" t="n">
        <v>9100</v>
      </c>
      <c r="W33" s="656" t="n">
        <v>1142194</v>
      </c>
      <c r="X33" s="657"/>
      <c r="Y33" s="606" t="s">
        <v>532</v>
      </c>
      <c r="Z33" s="556"/>
      <c r="AA33" s="556"/>
      <c r="AB33" s="556"/>
    </row>
    <row r="34" s="519" customFormat="true" ht="30" hidden="false" customHeight="false" outlineLevel="0" collapsed="false">
      <c r="A34" s="649" t="s">
        <v>533</v>
      </c>
      <c r="B34" s="651" t="s">
        <v>117</v>
      </c>
      <c r="C34" s="647" t="n">
        <v>9885</v>
      </c>
      <c r="D34" s="647" t="n">
        <v>58977</v>
      </c>
      <c r="E34" s="647" t="n">
        <v>321223</v>
      </c>
      <c r="F34" s="647" t="n">
        <v>161648</v>
      </c>
      <c r="G34" s="647" t="n">
        <v>3996</v>
      </c>
      <c r="H34" s="647" t="n">
        <v>18227</v>
      </c>
      <c r="I34" s="647" t="n">
        <v>8889</v>
      </c>
      <c r="J34" s="647" t="n">
        <v>36931</v>
      </c>
      <c r="K34" s="647" t="n">
        <v>52078</v>
      </c>
      <c r="L34" s="647" t="n">
        <v>69508</v>
      </c>
      <c r="M34" s="647" t="n">
        <v>168074</v>
      </c>
      <c r="N34" s="647" t="n">
        <v>31916</v>
      </c>
      <c r="O34" s="647" t="n">
        <v>13658</v>
      </c>
      <c r="P34" s="647" t="n">
        <v>25443</v>
      </c>
      <c r="Q34" s="647" t="n">
        <v>32262</v>
      </c>
      <c r="R34" s="647" t="n">
        <v>123065</v>
      </c>
      <c r="S34" s="647" t="n">
        <v>92422</v>
      </c>
      <c r="T34" s="647" t="n">
        <v>60737</v>
      </c>
      <c r="U34" s="647" t="n">
        <v>14497</v>
      </c>
      <c r="V34" s="647" t="n">
        <v>17371</v>
      </c>
      <c r="W34" s="647" t="n">
        <v>2385367</v>
      </c>
      <c r="X34" s="648"/>
      <c r="Y34" s="649" t="s">
        <v>534</v>
      </c>
      <c r="Z34" s="556"/>
      <c r="AA34" s="556"/>
      <c r="AB34" s="556"/>
    </row>
    <row r="35" s="519" customFormat="true" ht="27.75" hidden="false" customHeight="true" outlineLevel="0" collapsed="false">
      <c r="A35" s="652" t="s">
        <v>535</v>
      </c>
      <c r="B35" s="653" t="s">
        <v>301</v>
      </c>
      <c r="C35" s="654" t="n">
        <v>32063</v>
      </c>
      <c r="D35" s="654" t="n">
        <v>251847</v>
      </c>
      <c r="E35" s="654" t="n">
        <v>648319</v>
      </c>
      <c r="F35" s="654" t="n">
        <v>344887</v>
      </c>
      <c r="G35" s="654" t="n">
        <v>5950</v>
      </c>
      <c r="H35" s="654" t="n">
        <v>35313</v>
      </c>
      <c r="I35" s="654" t="n">
        <v>24673</v>
      </c>
      <c r="J35" s="654" t="n">
        <v>60910</v>
      </c>
      <c r="K35" s="654" t="n">
        <v>105933</v>
      </c>
      <c r="L35" s="654" t="n">
        <v>111678</v>
      </c>
      <c r="M35" s="654" t="n">
        <v>230234</v>
      </c>
      <c r="N35" s="654" t="n">
        <v>70993</v>
      </c>
      <c r="O35" s="654" t="n">
        <v>21341</v>
      </c>
      <c r="P35" s="654" t="n">
        <v>45364</v>
      </c>
      <c r="Q35" s="654" t="n">
        <v>62016</v>
      </c>
      <c r="R35" s="654" t="n">
        <v>182158</v>
      </c>
      <c r="S35" s="654" t="n">
        <v>136171</v>
      </c>
      <c r="T35" s="654" t="n">
        <v>101183</v>
      </c>
      <c r="U35" s="654" t="n">
        <v>24098</v>
      </c>
      <c r="V35" s="654" t="n">
        <v>27012</v>
      </c>
      <c r="W35" s="654" t="n">
        <v>6013152</v>
      </c>
      <c r="X35" s="655"/>
      <c r="Y35" s="652" t="s">
        <v>536</v>
      </c>
      <c r="Z35" s="556"/>
      <c r="AA35" s="556"/>
      <c r="AB35" s="556"/>
    </row>
    <row r="36" s="519" customFormat="true" ht="15" hidden="false" customHeight="false" outlineLevel="0" collapsed="false">
      <c r="A36" s="606" t="s">
        <v>537</v>
      </c>
      <c r="B36" s="606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0"/>
      <c r="N36" s="560"/>
      <c r="O36" s="560"/>
      <c r="P36" s="560"/>
      <c r="Q36" s="560"/>
      <c r="R36" s="560"/>
      <c r="S36" s="560"/>
      <c r="T36" s="560"/>
      <c r="U36" s="560"/>
      <c r="V36" s="560"/>
      <c r="W36" s="560"/>
      <c r="X36" s="657"/>
      <c r="Y36" s="658" t="s">
        <v>538</v>
      </c>
      <c r="Z36" s="556"/>
      <c r="AA36" s="556"/>
      <c r="AB36" s="556"/>
    </row>
    <row r="37" s="519" customFormat="true" ht="17.25" hidden="false" customHeight="true" outlineLevel="0" collapsed="false">
      <c r="A37" s="606" t="s">
        <v>182</v>
      </c>
      <c r="B37" s="659" t="s">
        <v>185</v>
      </c>
      <c r="C37" s="560" t="n">
        <v>8502</v>
      </c>
      <c r="D37" s="560" t="n">
        <v>47457</v>
      </c>
      <c r="E37" s="560" t="n">
        <v>318075</v>
      </c>
      <c r="F37" s="560" t="n">
        <v>152980</v>
      </c>
      <c r="G37" s="560" t="n">
        <v>3765</v>
      </c>
      <c r="H37" s="560" t="n">
        <v>15551</v>
      </c>
      <c r="I37" s="560" t="n">
        <v>8138</v>
      </c>
      <c r="J37" s="560" t="n">
        <v>29991</v>
      </c>
      <c r="K37" s="560" t="n">
        <v>51139</v>
      </c>
      <c r="L37" s="560" t="n">
        <v>65445</v>
      </c>
      <c r="M37" s="560" t="n">
        <v>145984</v>
      </c>
      <c r="N37" s="560" t="n">
        <v>30802</v>
      </c>
      <c r="O37" s="560" t="n">
        <v>13152</v>
      </c>
      <c r="P37" s="560" t="n">
        <v>24506</v>
      </c>
      <c r="Q37" s="560" t="n">
        <v>29584</v>
      </c>
      <c r="R37" s="560" t="n">
        <v>123065</v>
      </c>
      <c r="S37" s="560" t="n">
        <v>88996</v>
      </c>
      <c r="T37" s="560" t="n">
        <v>58858</v>
      </c>
      <c r="U37" s="560" t="n">
        <v>13554</v>
      </c>
      <c r="V37" s="560" t="n">
        <v>17053</v>
      </c>
      <c r="W37" s="656" t="n">
        <v>2023228</v>
      </c>
      <c r="X37" s="657"/>
      <c r="Y37" s="606" t="s">
        <v>183</v>
      </c>
      <c r="Z37" s="556"/>
      <c r="AA37" s="556"/>
      <c r="AB37" s="556"/>
    </row>
    <row r="38" s="634" customFormat="true" ht="5.25" hidden="false" customHeight="true" outlineLevel="0" collapsed="false">
      <c r="A38" s="597"/>
      <c r="B38" s="597"/>
      <c r="C38" s="597"/>
      <c r="D38" s="597"/>
      <c r="E38" s="597"/>
      <c r="F38" s="597"/>
      <c r="G38" s="597"/>
      <c r="H38" s="597"/>
      <c r="I38" s="597"/>
      <c r="J38" s="597"/>
      <c r="K38" s="597"/>
      <c r="L38" s="597"/>
      <c r="M38" s="597"/>
      <c r="N38" s="597"/>
      <c r="O38" s="597"/>
      <c r="P38" s="597"/>
      <c r="Q38" s="597"/>
      <c r="R38" s="597"/>
      <c r="S38" s="597"/>
      <c r="T38" s="597"/>
      <c r="U38" s="597"/>
      <c r="V38" s="597"/>
      <c r="W38" s="597"/>
      <c r="X38" s="597"/>
      <c r="Y38" s="597"/>
    </row>
    <row r="39" s="684" customFormat="true" ht="56.25" hidden="false" customHeight="true" outlineLevel="0" collapsed="false">
      <c r="A39" s="628" t="n">
        <v>134</v>
      </c>
      <c r="B39" s="629"/>
      <c r="C39" s="673"/>
      <c r="D39" s="682"/>
      <c r="E39" s="682"/>
      <c r="F39" s="682"/>
      <c r="G39" s="682"/>
      <c r="H39" s="682"/>
      <c r="I39" s="682"/>
      <c r="J39" s="682"/>
      <c r="K39" s="682"/>
      <c r="L39" s="682"/>
      <c r="M39" s="682"/>
      <c r="N39" s="682"/>
      <c r="O39" s="682"/>
      <c r="P39" s="682"/>
      <c r="Q39" s="682"/>
      <c r="R39" s="682"/>
      <c r="S39" s="682"/>
      <c r="T39" s="682"/>
      <c r="U39" s="682"/>
      <c r="V39" s="682"/>
      <c r="W39" s="682"/>
      <c r="X39" s="682"/>
      <c r="Y39" s="683" t="n">
        <v>135</v>
      </c>
    </row>
    <row r="40" s="634" customFormat="true" ht="12.75" hidden="false" customHeight="false" outlineLevel="0" collapsed="false">
      <c r="A40" s="597"/>
      <c r="B40" s="597"/>
      <c r="C40" s="597"/>
      <c r="D40" s="597"/>
      <c r="E40" s="597"/>
      <c r="F40" s="597"/>
      <c r="G40" s="597"/>
      <c r="H40" s="597"/>
      <c r="I40" s="597"/>
      <c r="J40" s="597"/>
      <c r="K40" s="597"/>
      <c r="L40" s="597"/>
      <c r="M40" s="597"/>
      <c r="N40" s="597"/>
      <c r="O40" s="597"/>
      <c r="P40" s="597"/>
      <c r="Q40" s="597"/>
      <c r="R40" s="597"/>
      <c r="S40" s="597"/>
      <c r="T40" s="597"/>
      <c r="U40" s="597"/>
      <c r="V40" s="597"/>
      <c r="W40" s="597"/>
      <c r="X40" s="597"/>
      <c r="Y40" s="597"/>
    </row>
    <row r="41" s="568" customFormat="true" ht="15.75" hidden="false" customHeight="false" outlineLevel="0" collapsed="false">
      <c r="A41" s="636"/>
      <c r="B41" s="636"/>
      <c r="C41" s="636"/>
      <c r="D41" s="636"/>
      <c r="E41" s="636"/>
      <c r="F41" s="636"/>
      <c r="G41" s="636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6"/>
      <c r="S41" s="636"/>
      <c r="T41" s="636"/>
      <c r="U41" s="636"/>
      <c r="V41" s="636"/>
      <c r="W41" s="636"/>
      <c r="X41" s="566"/>
      <c r="Y41" s="566"/>
    </row>
    <row r="42" s="569" customFormat="true" ht="15.75" hidden="false" customHeight="false" outlineLevel="0" collapsed="false">
      <c r="C42" s="685"/>
      <c r="D42" s="685"/>
      <c r="E42" s="685"/>
      <c r="F42" s="685"/>
      <c r="G42" s="685"/>
      <c r="H42" s="685"/>
      <c r="I42" s="685"/>
      <c r="J42" s="685"/>
      <c r="K42" s="685"/>
      <c r="L42" s="685"/>
      <c r="M42" s="685"/>
      <c r="N42" s="685"/>
      <c r="O42" s="685"/>
      <c r="P42" s="685"/>
      <c r="Q42" s="685"/>
      <c r="R42" s="685"/>
      <c r="S42" s="685"/>
      <c r="T42" s="685"/>
      <c r="U42" s="685"/>
      <c r="V42" s="685"/>
      <c r="W42" s="685"/>
    </row>
    <row r="43" customFormat="false" ht="15.75" hidden="false" customHeight="false" outlineLevel="0" collapsed="false">
      <c r="C43" s="661"/>
      <c r="D43" s="661"/>
      <c r="E43" s="661"/>
      <c r="F43" s="661"/>
      <c r="G43" s="661"/>
      <c r="H43" s="661"/>
      <c r="I43" s="661"/>
      <c r="J43" s="661"/>
      <c r="K43" s="661"/>
      <c r="L43" s="661"/>
      <c r="M43" s="661"/>
      <c r="N43" s="661"/>
      <c r="O43" s="661"/>
      <c r="P43" s="661"/>
      <c r="Q43" s="661"/>
      <c r="R43" s="661"/>
      <c r="S43" s="661"/>
      <c r="T43" s="661"/>
      <c r="U43" s="661"/>
      <c r="V43" s="661"/>
      <c r="W43" s="661"/>
    </row>
    <row r="44" customFormat="false" ht="15.75" hidden="false" customHeight="false" outlineLevel="0" collapsed="false">
      <c r="C44" s="661"/>
      <c r="D44" s="661"/>
      <c r="E44" s="661"/>
      <c r="F44" s="661"/>
      <c r="G44" s="661"/>
      <c r="H44" s="661"/>
      <c r="I44" s="661"/>
      <c r="J44" s="661"/>
      <c r="K44" s="661"/>
      <c r="L44" s="661"/>
      <c r="M44" s="661"/>
      <c r="N44" s="661"/>
      <c r="O44" s="661"/>
      <c r="P44" s="661"/>
      <c r="Q44" s="661"/>
      <c r="R44" s="661"/>
      <c r="S44" s="661"/>
      <c r="T44" s="661"/>
      <c r="U44" s="661"/>
      <c r="V44" s="661"/>
      <c r="W44" s="661"/>
    </row>
    <row r="46" customFormat="false" ht="14.25" hidden="false" customHeight="true" outlineLevel="0" collapsed="false">
      <c r="W46" s="515"/>
    </row>
  </sheetData>
  <mergeCells count="26">
    <mergeCell ref="C4:I4"/>
    <mergeCell ref="J4:W4"/>
    <mergeCell ref="D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9" activeCellId="0" sqref="K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635" width="1.41"/>
    <col collapsed="false" customWidth="true" hidden="false" outlineLevel="0" max="2" min="2" style="635" width="42.7"/>
    <col collapsed="false" customWidth="true" hidden="false" outlineLevel="0" max="3" min="3" style="635" width="8.14"/>
    <col collapsed="false" customWidth="true" hidden="false" outlineLevel="0" max="4" min="4" style="515" width="11.99"/>
    <col collapsed="false" customWidth="true" hidden="false" outlineLevel="0" max="5" min="5" style="515" width="10.56"/>
    <col collapsed="false" customWidth="true" hidden="false" outlineLevel="0" max="6" min="6" style="515" width="13.28"/>
    <col collapsed="false" customWidth="false" hidden="false" outlineLevel="0" max="7" min="7" style="515" width="10.99"/>
    <col collapsed="false" customWidth="true" hidden="false" outlineLevel="0" max="8" min="8" style="515" width="11.85"/>
    <col collapsed="false" customWidth="true" hidden="false" outlineLevel="0" max="9" min="9" style="515" width="12.7"/>
    <col collapsed="false" customWidth="true" hidden="false" outlineLevel="0" max="10" min="10" style="515" width="12.28"/>
    <col collapsed="false" customWidth="true" hidden="false" outlineLevel="0" max="11" min="11" style="515" width="11.42"/>
    <col collapsed="false" customWidth="true" hidden="false" outlineLevel="0" max="12" min="12" style="515" width="15.85"/>
    <col collapsed="false" customWidth="true" hidden="false" outlineLevel="0" max="13" min="13" style="515" width="15.99"/>
    <col collapsed="false" customWidth="true" hidden="false" outlineLevel="0" max="14" min="14" style="635" width="14.99"/>
    <col collapsed="false" customWidth="true" hidden="false" outlineLevel="0" max="15" min="15" style="635" width="1.99"/>
    <col collapsed="false" customWidth="true" hidden="false" outlineLevel="0" max="16" min="16" style="635" width="42.41"/>
    <col collapsed="false" customWidth="true" hidden="false" outlineLevel="0" max="17" min="17" style="515" width="37.28"/>
    <col collapsed="false" customWidth="true" hidden="false" outlineLevel="0" max="18" min="18" style="515" width="3.7"/>
    <col collapsed="false" customWidth="false" hidden="false" outlineLevel="0" max="257" min="19" style="515" width="10.99"/>
  </cols>
  <sheetData>
    <row r="1" s="519" customFormat="true" ht="10.9" hidden="false" customHeight="true" outlineLevel="0" collapsed="false">
      <c r="A1" s="634"/>
      <c r="B1" s="634"/>
      <c r="C1" s="634"/>
      <c r="N1" s="634"/>
      <c r="O1" s="634"/>
      <c r="P1" s="634"/>
      <c r="Q1" s="298"/>
      <c r="R1" s="298"/>
      <c r="S1" s="298"/>
      <c r="T1" s="298"/>
      <c r="U1" s="298"/>
      <c r="V1" s="298"/>
      <c r="W1" s="298"/>
      <c r="X1" s="298"/>
    </row>
    <row r="2" s="519" customFormat="true" ht="6" hidden="false" customHeight="true" outlineLevel="0" collapsed="false">
      <c r="A2" s="634"/>
      <c r="B2" s="634"/>
      <c r="C2" s="634"/>
      <c r="F2" s="594"/>
      <c r="I2" s="594"/>
      <c r="N2" s="634"/>
      <c r="O2" s="634"/>
      <c r="P2" s="634"/>
      <c r="Q2" s="298"/>
      <c r="R2" s="298"/>
      <c r="S2" s="298"/>
      <c r="T2" s="298"/>
      <c r="U2" s="298"/>
      <c r="V2" s="298"/>
      <c r="W2" s="298"/>
      <c r="X2" s="298"/>
    </row>
    <row r="3" customFormat="false" ht="15.75" hidden="false" customHeight="true" outlineLevel="0" collapsed="false">
      <c r="A3" s="662"/>
      <c r="B3" s="594" t="s">
        <v>73</v>
      </c>
      <c r="C3" s="594"/>
      <c r="F3" s="641"/>
      <c r="L3" s="641"/>
      <c r="P3" s="686" t="s">
        <v>74</v>
      </c>
    </row>
    <row r="4" s="689" customFormat="true" ht="12" hidden="false" customHeight="true" outlineLevel="0" collapsed="false">
      <c r="A4" s="687"/>
      <c r="B4" s="688"/>
      <c r="C4" s="688"/>
      <c r="D4" s="688" t="s">
        <v>560</v>
      </c>
      <c r="E4" s="688"/>
      <c r="F4" s="688"/>
      <c r="G4" s="688"/>
      <c r="H4" s="688" t="s">
        <v>561</v>
      </c>
      <c r="I4" s="688"/>
      <c r="J4" s="688"/>
      <c r="K4" s="688"/>
      <c r="L4" s="688"/>
      <c r="M4" s="688"/>
      <c r="N4" s="529"/>
      <c r="O4" s="529"/>
      <c r="P4" s="554"/>
    </row>
    <row r="5" s="641" customFormat="true" ht="12.75" hidden="false" customHeight="true" outlineLevel="0" collapsed="false">
      <c r="A5" s="604"/>
      <c r="B5" s="604"/>
      <c r="C5" s="604"/>
      <c r="D5" s="690" t="s">
        <v>562</v>
      </c>
      <c r="E5" s="690"/>
      <c r="F5" s="690"/>
      <c r="G5" s="690"/>
      <c r="H5" s="690" t="s">
        <v>563</v>
      </c>
      <c r="I5" s="690"/>
      <c r="J5" s="690"/>
      <c r="K5" s="690"/>
      <c r="L5" s="604"/>
      <c r="M5" s="604"/>
      <c r="N5" s="691"/>
      <c r="O5" s="691"/>
      <c r="P5" s="691"/>
    </row>
    <row r="6" s="641" customFormat="true" ht="11.25" hidden="false" customHeight="true" outlineLevel="0" collapsed="false">
      <c r="A6" s="535"/>
      <c r="B6" s="535"/>
      <c r="C6" s="533" t="s">
        <v>6</v>
      </c>
      <c r="D6" s="535" t="s">
        <v>276</v>
      </c>
      <c r="E6" s="534" t="s">
        <v>282</v>
      </c>
      <c r="F6" s="534" t="s">
        <v>564</v>
      </c>
      <c r="G6" s="534" t="s">
        <v>284</v>
      </c>
      <c r="H6" s="535" t="s">
        <v>276</v>
      </c>
      <c r="I6" s="534" t="s">
        <v>565</v>
      </c>
      <c r="J6" s="534" t="s">
        <v>566</v>
      </c>
      <c r="K6" s="534" t="s">
        <v>287</v>
      </c>
      <c r="L6" s="535" t="s">
        <v>567</v>
      </c>
      <c r="M6" s="535" t="s">
        <v>568</v>
      </c>
      <c r="N6" s="535" t="s">
        <v>569</v>
      </c>
      <c r="O6" s="535"/>
      <c r="P6" s="691"/>
    </row>
    <row r="7" s="641" customFormat="true" ht="15" hidden="false" customHeight="true" outlineLevel="0" collapsed="false">
      <c r="A7" s="535"/>
      <c r="B7" s="535"/>
      <c r="C7" s="533"/>
      <c r="D7" s="535"/>
      <c r="E7" s="534"/>
      <c r="F7" s="534"/>
      <c r="G7" s="534"/>
      <c r="H7" s="535"/>
      <c r="I7" s="534"/>
      <c r="J7" s="534"/>
      <c r="K7" s="534"/>
      <c r="L7" s="535"/>
      <c r="M7" s="535"/>
      <c r="N7" s="535"/>
      <c r="O7" s="692"/>
      <c r="P7" s="691"/>
    </row>
    <row r="8" s="693" customFormat="true" ht="99" hidden="false" customHeight="true" outlineLevel="0" collapsed="false">
      <c r="A8" s="535"/>
      <c r="B8" s="535"/>
      <c r="C8" s="533"/>
      <c r="D8" s="535"/>
      <c r="E8" s="534"/>
      <c r="F8" s="534"/>
      <c r="G8" s="534"/>
      <c r="H8" s="535"/>
      <c r="I8" s="534"/>
      <c r="J8" s="534"/>
      <c r="K8" s="534"/>
      <c r="L8" s="535"/>
      <c r="M8" s="535"/>
      <c r="N8" s="535"/>
      <c r="O8" s="692"/>
      <c r="P8" s="691"/>
      <c r="Q8" s="641"/>
      <c r="R8" s="641"/>
      <c r="S8" s="641"/>
      <c r="T8" s="641"/>
      <c r="U8" s="641"/>
    </row>
    <row r="9" s="693" customFormat="true" ht="90.75" hidden="false" customHeight="true" outlineLevel="0" collapsed="false">
      <c r="A9" s="535"/>
      <c r="B9" s="539"/>
      <c r="C9" s="538" t="s">
        <v>16</v>
      </c>
      <c r="D9" s="539" t="s">
        <v>292</v>
      </c>
      <c r="E9" s="538" t="s">
        <v>294</v>
      </c>
      <c r="F9" s="538" t="s">
        <v>295</v>
      </c>
      <c r="G9" s="538" t="s">
        <v>570</v>
      </c>
      <c r="H9" s="539" t="s">
        <v>292</v>
      </c>
      <c r="I9" s="538" t="s">
        <v>571</v>
      </c>
      <c r="J9" s="538" t="s">
        <v>298</v>
      </c>
      <c r="K9" s="538" t="s">
        <v>299</v>
      </c>
      <c r="L9" s="539" t="s">
        <v>300</v>
      </c>
      <c r="M9" s="539" t="s">
        <v>291</v>
      </c>
      <c r="N9" s="539" t="s">
        <v>572</v>
      </c>
      <c r="O9" s="535"/>
      <c r="P9" s="535"/>
      <c r="Q9" s="641"/>
      <c r="R9" s="641"/>
      <c r="S9" s="641"/>
      <c r="T9" s="641"/>
      <c r="U9" s="641"/>
    </row>
    <row r="10" s="693" customFormat="true" ht="25.5" hidden="false" customHeight="false" outlineLevel="0" collapsed="false">
      <c r="A10" s="535"/>
      <c r="B10" s="694"/>
      <c r="C10" s="541"/>
      <c r="D10" s="544" t="s">
        <v>573</v>
      </c>
      <c r="E10" s="542" t="s">
        <v>304</v>
      </c>
      <c r="F10" s="542" t="s">
        <v>305</v>
      </c>
      <c r="G10" s="542" t="s">
        <v>306</v>
      </c>
      <c r="H10" s="542" t="s">
        <v>574</v>
      </c>
      <c r="I10" s="542" t="s">
        <v>307</v>
      </c>
      <c r="J10" s="542" t="s">
        <v>308</v>
      </c>
      <c r="K10" s="542" t="s">
        <v>309</v>
      </c>
      <c r="L10" s="544" t="s">
        <v>310</v>
      </c>
      <c r="M10" s="544" t="s">
        <v>302</v>
      </c>
      <c r="N10" s="695"/>
      <c r="O10" s="694"/>
      <c r="P10" s="694"/>
      <c r="Q10" s="641"/>
      <c r="R10" s="641"/>
      <c r="S10" s="641"/>
      <c r="T10" s="641"/>
      <c r="U10" s="641"/>
    </row>
    <row r="11" s="519" customFormat="true" ht="9" hidden="false" customHeight="true" outlineLevel="0" collapsed="false">
      <c r="A11" s="516"/>
      <c r="B11" s="589"/>
      <c r="C11" s="589"/>
      <c r="D11" s="656"/>
      <c r="E11" s="560"/>
      <c r="F11" s="560"/>
      <c r="G11" s="560"/>
      <c r="H11" s="656"/>
      <c r="I11" s="560"/>
      <c r="J11" s="560"/>
      <c r="K11" s="560"/>
      <c r="L11" s="560"/>
      <c r="M11" s="560"/>
      <c r="N11" s="656"/>
      <c r="O11" s="597"/>
      <c r="P11" s="516"/>
      <c r="Q11" s="556"/>
      <c r="R11" s="556"/>
      <c r="S11" s="556"/>
      <c r="T11" s="558"/>
      <c r="U11" s="558"/>
    </row>
    <row r="12" s="519" customFormat="true" ht="21.75" hidden="false" customHeight="true" outlineLevel="0" collapsed="false">
      <c r="A12" s="516"/>
      <c r="B12" s="624" t="s">
        <v>26</v>
      </c>
      <c r="C12" s="625" t="s">
        <v>312</v>
      </c>
      <c r="D12" s="656" t="n">
        <v>198598</v>
      </c>
      <c r="E12" s="560" t="n">
        <v>196209</v>
      </c>
      <c r="F12" s="560" t="n">
        <v>0</v>
      </c>
      <c r="G12" s="560" t="n">
        <v>2389</v>
      </c>
      <c r="H12" s="656" t="n">
        <v>32928</v>
      </c>
      <c r="I12" s="560" t="n">
        <v>2589</v>
      </c>
      <c r="J12" s="560" t="n">
        <v>30339</v>
      </c>
      <c r="K12" s="560" t="n">
        <v>0</v>
      </c>
      <c r="L12" s="560" t="n">
        <v>216795</v>
      </c>
      <c r="M12" s="560" t="n">
        <v>-45623</v>
      </c>
      <c r="N12" s="656" t="n">
        <v>745401</v>
      </c>
      <c r="O12" s="597"/>
      <c r="P12" s="606" t="s">
        <v>313</v>
      </c>
      <c r="Q12" s="556"/>
      <c r="R12" s="556"/>
      <c r="S12" s="556"/>
      <c r="T12" s="556"/>
      <c r="U12" s="558"/>
    </row>
    <row r="13" s="519" customFormat="true" ht="19.5" hidden="false" customHeight="true" outlineLevel="0" collapsed="false">
      <c r="A13" s="516"/>
      <c r="B13" s="624" t="s">
        <v>433</v>
      </c>
      <c r="C13" s="625" t="s">
        <v>315</v>
      </c>
      <c r="D13" s="656" t="n">
        <v>3915</v>
      </c>
      <c r="E13" s="560" t="n">
        <v>3680</v>
      </c>
      <c r="F13" s="560" t="n">
        <v>0</v>
      </c>
      <c r="G13" s="560" t="n">
        <v>235</v>
      </c>
      <c r="H13" s="656" t="n">
        <v>2109</v>
      </c>
      <c r="I13" s="560" t="n">
        <v>0</v>
      </c>
      <c r="J13" s="560" t="n">
        <v>2109</v>
      </c>
      <c r="K13" s="560" t="n">
        <v>0</v>
      </c>
      <c r="L13" s="560" t="n">
        <v>1169</v>
      </c>
      <c r="M13" s="560" t="n">
        <v>-43423</v>
      </c>
      <c r="N13" s="656" t="n">
        <v>61640</v>
      </c>
      <c r="O13" s="597"/>
      <c r="P13" s="606" t="s">
        <v>316</v>
      </c>
      <c r="Q13" s="556"/>
      <c r="R13" s="556"/>
      <c r="S13" s="556"/>
      <c r="T13" s="556"/>
      <c r="U13" s="558"/>
    </row>
    <row r="14" s="519" customFormat="true" ht="20.25" hidden="false" customHeight="true" outlineLevel="0" collapsed="false">
      <c r="A14" s="516"/>
      <c r="B14" s="624" t="s">
        <v>434</v>
      </c>
      <c r="C14" s="625" t="s">
        <v>318</v>
      </c>
      <c r="D14" s="656" t="n">
        <v>32238</v>
      </c>
      <c r="E14" s="560" t="n">
        <v>16416</v>
      </c>
      <c r="F14" s="560" t="n">
        <v>0</v>
      </c>
      <c r="G14" s="560" t="n">
        <v>15822</v>
      </c>
      <c r="H14" s="656" t="n">
        <v>1500</v>
      </c>
      <c r="I14" s="560" t="n">
        <v>0</v>
      </c>
      <c r="J14" s="560" t="n">
        <v>1500</v>
      </c>
      <c r="K14" s="560" t="n">
        <v>0</v>
      </c>
      <c r="L14" s="560" t="n">
        <v>3084</v>
      </c>
      <c r="M14" s="560" t="n">
        <v>-76344</v>
      </c>
      <c r="N14" s="656" t="n">
        <v>112491</v>
      </c>
      <c r="O14" s="597"/>
      <c r="P14" s="606" t="s">
        <v>452</v>
      </c>
      <c r="Q14" s="556"/>
      <c r="R14" s="556"/>
      <c r="S14" s="556"/>
      <c r="T14" s="556"/>
      <c r="U14" s="558"/>
    </row>
    <row r="15" s="519" customFormat="true" ht="57" hidden="false" customHeight="true" outlineLevel="0" collapsed="false">
      <c r="A15" s="516"/>
      <c r="B15" s="624" t="s">
        <v>435</v>
      </c>
      <c r="C15" s="625" t="s">
        <v>321</v>
      </c>
      <c r="D15" s="656" t="n">
        <v>1</v>
      </c>
      <c r="E15" s="560" t="n">
        <v>0</v>
      </c>
      <c r="F15" s="560" t="n">
        <v>0</v>
      </c>
      <c r="G15" s="560" t="n">
        <v>1</v>
      </c>
      <c r="H15" s="656" t="n">
        <v>2950</v>
      </c>
      <c r="I15" s="560" t="n">
        <v>0</v>
      </c>
      <c r="J15" s="560" t="n">
        <v>2950</v>
      </c>
      <c r="K15" s="560" t="n">
        <v>0</v>
      </c>
      <c r="L15" s="560" t="n">
        <v>58880</v>
      </c>
      <c r="M15" s="560" t="n">
        <v>-11106</v>
      </c>
      <c r="N15" s="656" t="n">
        <v>129205</v>
      </c>
      <c r="O15" s="597"/>
      <c r="P15" s="606" t="s">
        <v>453</v>
      </c>
      <c r="Q15" s="556"/>
      <c r="R15" s="556"/>
      <c r="S15" s="556"/>
      <c r="T15" s="556"/>
      <c r="U15" s="558"/>
    </row>
    <row r="16" s="519" customFormat="true" ht="30" hidden="false" customHeight="true" outlineLevel="0" collapsed="false">
      <c r="A16" s="516"/>
      <c r="B16" s="624" t="s">
        <v>436</v>
      </c>
      <c r="C16" s="625" t="s">
        <v>324</v>
      </c>
      <c r="D16" s="656" t="n">
        <v>543766</v>
      </c>
      <c r="E16" s="560" t="n">
        <v>541531</v>
      </c>
      <c r="F16" s="560" t="n">
        <v>1055</v>
      </c>
      <c r="G16" s="560" t="n">
        <v>1180</v>
      </c>
      <c r="H16" s="656" t="n">
        <v>35343</v>
      </c>
      <c r="I16" s="560" t="n">
        <v>0</v>
      </c>
      <c r="J16" s="560" t="n">
        <v>35343</v>
      </c>
      <c r="K16" s="560" t="n">
        <v>0</v>
      </c>
      <c r="L16" s="560" t="n">
        <v>191158</v>
      </c>
      <c r="M16" s="560" t="n">
        <v>-81099</v>
      </c>
      <c r="N16" s="656" t="n">
        <v>780383</v>
      </c>
      <c r="O16" s="597"/>
      <c r="P16" s="606" t="s">
        <v>454</v>
      </c>
      <c r="Q16" s="556"/>
      <c r="R16" s="556"/>
      <c r="S16" s="556"/>
      <c r="T16" s="556"/>
      <c r="U16" s="558"/>
    </row>
    <row r="17" s="519" customFormat="true" ht="33" hidden="false" customHeight="true" outlineLevel="0" collapsed="false">
      <c r="A17" s="516"/>
      <c r="B17" s="624" t="s">
        <v>437</v>
      </c>
      <c r="C17" s="625" t="s">
        <v>327</v>
      </c>
      <c r="D17" s="656" t="n">
        <v>89479</v>
      </c>
      <c r="E17" s="560" t="n">
        <v>87159</v>
      </c>
      <c r="F17" s="560" t="n">
        <v>970</v>
      </c>
      <c r="G17" s="560" t="n">
        <v>1350</v>
      </c>
      <c r="H17" s="656" t="n">
        <v>3700</v>
      </c>
      <c r="I17" s="560" t="n">
        <v>0</v>
      </c>
      <c r="J17" s="560" t="n">
        <v>3700</v>
      </c>
      <c r="K17" s="560" t="n">
        <v>0</v>
      </c>
      <c r="L17" s="560" t="n">
        <v>12689</v>
      </c>
      <c r="M17" s="560" t="n">
        <v>-49604</v>
      </c>
      <c r="N17" s="656" t="n">
        <v>67459</v>
      </c>
      <c r="O17" s="597"/>
      <c r="P17" s="606" t="s">
        <v>455</v>
      </c>
      <c r="Q17" s="556"/>
      <c r="R17" s="556"/>
      <c r="S17" s="556"/>
      <c r="T17" s="556"/>
      <c r="U17" s="558"/>
    </row>
    <row r="18" s="519" customFormat="true" ht="30.75" hidden="false" customHeight="true" outlineLevel="0" collapsed="false">
      <c r="A18" s="516"/>
      <c r="B18" s="624" t="s">
        <v>438</v>
      </c>
      <c r="C18" s="625" t="s">
        <v>330</v>
      </c>
      <c r="D18" s="656" t="n">
        <v>15655</v>
      </c>
      <c r="E18" s="560" t="n">
        <v>15539</v>
      </c>
      <c r="F18" s="560" t="n">
        <v>0</v>
      </c>
      <c r="G18" s="560" t="n">
        <v>116</v>
      </c>
      <c r="H18" s="656" t="n">
        <v>3712</v>
      </c>
      <c r="I18" s="560" t="n">
        <v>0</v>
      </c>
      <c r="J18" s="560" t="n">
        <v>3712</v>
      </c>
      <c r="K18" s="560" t="n">
        <v>0</v>
      </c>
      <c r="L18" s="560" t="n">
        <v>35173</v>
      </c>
      <c r="M18" s="560" t="n">
        <v>-33881</v>
      </c>
      <c r="N18" s="656" t="n">
        <v>109298</v>
      </c>
      <c r="O18" s="597"/>
      <c r="P18" s="606" t="s">
        <v>456</v>
      </c>
      <c r="Q18" s="556"/>
      <c r="R18" s="556"/>
      <c r="S18" s="556"/>
      <c r="T18" s="556"/>
      <c r="U18" s="558"/>
    </row>
    <row r="19" s="519" customFormat="true" ht="21" hidden="false" customHeight="true" outlineLevel="0" collapsed="false">
      <c r="A19" s="516"/>
      <c r="B19" s="624" t="s">
        <v>332</v>
      </c>
      <c r="C19" s="625" t="s">
        <v>333</v>
      </c>
      <c r="D19" s="656" t="n">
        <v>0</v>
      </c>
      <c r="E19" s="560" t="n">
        <v>0</v>
      </c>
      <c r="F19" s="560" t="n">
        <v>0</v>
      </c>
      <c r="G19" s="560" t="n">
        <v>0</v>
      </c>
      <c r="H19" s="656" t="n">
        <v>363</v>
      </c>
      <c r="I19" s="560" t="n">
        <v>0</v>
      </c>
      <c r="J19" s="560" t="n">
        <v>363</v>
      </c>
      <c r="K19" s="560" t="n">
        <v>0</v>
      </c>
      <c r="L19" s="560" t="n">
        <v>1932</v>
      </c>
      <c r="M19" s="560" t="n">
        <v>-8398</v>
      </c>
      <c r="N19" s="656" t="n">
        <v>42632</v>
      </c>
      <c r="O19" s="597"/>
      <c r="P19" s="606" t="s">
        <v>334</v>
      </c>
      <c r="Q19" s="556"/>
      <c r="R19" s="556"/>
      <c r="S19" s="556"/>
      <c r="T19" s="556"/>
      <c r="U19" s="558"/>
    </row>
    <row r="20" s="519" customFormat="true" ht="26.25" hidden="false" customHeight="true" outlineLevel="0" collapsed="false">
      <c r="A20" s="516"/>
      <c r="B20" s="624" t="s">
        <v>439</v>
      </c>
      <c r="C20" s="625" t="s">
        <v>336</v>
      </c>
      <c r="D20" s="656" t="n">
        <v>62499</v>
      </c>
      <c r="E20" s="560" t="n">
        <v>62460</v>
      </c>
      <c r="F20" s="560" t="n">
        <v>0</v>
      </c>
      <c r="G20" s="560" t="n">
        <v>39</v>
      </c>
      <c r="H20" s="656" t="n">
        <v>3070</v>
      </c>
      <c r="I20" s="560" t="n">
        <v>0</v>
      </c>
      <c r="J20" s="560" t="n">
        <v>3070</v>
      </c>
      <c r="K20" s="560" t="n">
        <v>0</v>
      </c>
      <c r="L20" s="560" t="n">
        <v>6645</v>
      </c>
      <c r="M20" s="560" t="n">
        <v>-95000</v>
      </c>
      <c r="N20" s="656" t="n">
        <v>107828</v>
      </c>
      <c r="O20" s="597"/>
      <c r="P20" s="606" t="s">
        <v>337</v>
      </c>
      <c r="Q20" s="556"/>
      <c r="R20" s="556"/>
      <c r="S20" s="556"/>
      <c r="T20" s="556"/>
      <c r="U20" s="558"/>
    </row>
    <row r="21" s="519" customFormat="true" ht="30" hidden="false" customHeight="true" outlineLevel="0" collapsed="false">
      <c r="A21" s="516"/>
      <c r="B21" s="624" t="s">
        <v>440</v>
      </c>
      <c r="C21" s="625" t="s">
        <v>339</v>
      </c>
      <c r="D21" s="656" t="n">
        <v>30316</v>
      </c>
      <c r="E21" s="560" t="n">
        <v>30224</v>
      </c>
      <c r="F21" s="560" t="n">
        <v>0</v>
      </c>
      <c r="G21" s="560" t="n">
        <v>92</v>
      </c>
      <c r="H21" s="656" t="n">
        <v>8064</v>
      </c>
      <c r="I21" s="560" t="n">
        <v>0</v>
      </c>
      <c r="J21" s="560" t="n">
        <v>8064</v>
      </c>
      <c r="K21" s="560" t="n">
        <v>0</v>
      </c>
      <c r="L21" s="560" t="n">
        <v>33137</v>
      </c>
      <c r="M21" s="560" t="n">
        <v>-144351</v>
      </c>
      <c r="N21" s="656" t="n">
        <v>123543</v>
      </c>
      <c r="O21" s="597"/>
      <c r="P21" s="606" t="s">
        <v>575</v>
      </c>
      <c r="Q21" s="556"/>
      <c r="R21" s="556"/>
      <c r="S21" s="556"/>
      <c r="T21" s="556"/>
      <c r="U21" s="558"/>
    </row>
    <row r="22" s="519" customFormat="true" ht="29.25" hidden="false" customHeight="true" outlineLevel="0" collapsed="false">
      <c r="A22" s="516"/>
      <c r="B22" s="624" t="s">
        <v>441</v>
      </c>
      <c r="C22" s="625" t="s">
        <v>342</v>
      </c>
      <c r="D22" s="656" t="n">
        <v>62004</v>
      </c>
      <c r="E22" s="560" t="n">
        <v>61070</v>
      </c>
      <c r="F22" s="560" t="n">
        <v>833</v>
      </c>
      <c r="G22" s="560" t="n">
        <v>101</v>
      </c>
      <c r="H22" s="656" t="n">
        <v>4080</v>
      </c>
      <c r="I22" s="560" t="n">
        <v>0</v>
      </c>
      <c r="J22" s="560" t="n">
        <v>4080</v>
      </c>
      <c r="K22" s="560" t="n">
        <v>0</v>
      </c>
      <c r="L22" s="560" t="n">
        <v>5525</v>
      </c>
      <c r="M22" s="560" t="n">
        <v>-48998</v>
      </c>
      <c r="N22" s="656" t="n">
        <v>73330</v>
      </c>
      <c r="O22" s="597"/>
      <c r="P22" s="606" t="s">
        <v>459</v>
      </c>
      <c r="Q22" s="556"/>
      <c r="R22" s="556"/>
      <c r="S22" s="556"/>
      <c r="T22" s="556"/>
      <c r="U22" s="558"/>
    </row>
    <row r="23" s="519" customFormat="true" ht="22.5" hidden="false" customHeight="true" outlineLevel="0" collapsed="false">
      <c r="A23" s="516"/>
      <c r="B23" s="624" t="s">
        <v>442</v>
      </c>
      <c r="C23" s="625" t="s">
        <v>345</v>
      </c>
      <c r="D23" s="656" t="n">
        <v>2437</v>
      </c>
      <c r="E23" s="560" t="n">
        <v>2345</v>
      </c>
      <c r="F23" s="560" t="n">
        <v>0</v>
      </c>
      <c r="G23" s="560" t="n">
        <v>92</v>
      </c>
      <c r="H23" s="656" t="n">
        <v>5980</v>
      </c>
      <c r="I23" s="560" t="n">
        <v>0</v>
      </c>
      <c r="J23" s="560" t="n">
        <v>5980</v>
      </c>
      <c r="K23" s="560" t="n">
        <v>0</v>
      </c>
      <c r="L23" s="560" t="n">
        <v>8076</v>
      </c>
      <c r="M23" s="560" t="n">
        <v>-38599</v>
      </c>
      <c r="N23" s="656" t="n">
        <v>61347</v>
      </c>
      <c r="O23" s="597"/>
      <c r="P23" s="606" t="s">
        <v>460</v>
      </c>
      <c r="Q23" s="556"/>
      <c r="R23" s="556"/>
      <c r="S23" s="556"/>
      <c r="T23" s="556"/>
      <c r="U23" s="558"/>
    </row>
    <row r="24" s="519" customFormat="true" ht="30.75" hidden="false" customHeight="true" outlineLevel="0" collapsed="false">
      <c r="A24" s="516"/>
      <c r="B24" s="624" t="s">
        <v>443</v>
      </c>
      <c r="C24" s="625" t="s">
        <v>348</v>
      </c>
      <c r="D24" s="656" t="n">
        <v>12687</v>
      </c>
      <c r="E24" s="560" t="n">
        <v>12672</v>
      </c>
      <c r="F24" s="560" t="n">
        <v>0</v>
      </c>
      <c r="G24" s="560" t="n">
        <v>15</v>
      </c>
      <c r="H24" s="656" t="n">
        <v>6894</v>
      </c>
      <c r="I24" s="560" t="n">
        <v>0</v>
      </c>
      <c r="J24" s="560" t="n">
        <v>6894</v>
      </c>
      <c r="K24" s="560" t="n">
        <v>0</v>
      </c>
      <c r="L24" s="560" t="n">
        <v>8546</v>
      </c>
      <c r="M24" s="560" t="n">
        <v>-20172</v>
      </c>
      <c r="N24" s="656" t="n">
        <v>93322</v>
      </c>
      <c r="O24" s="597"/>
      <c r="P24" s="606" t="s">
        <v>461</v>
      </c>
      <c r="Q24" s="556"/>
      <c r="R24" s="556"/>
      <c r="S24" s="556"/>
      <c r="T24" s="556"/>
      <c r="U24" s="558"/>
    </row>
    <row r="25" s="519" customFormat="true" ht="18.75" hidden="false" customHeight="true" outlineLevel="0" collapsed="false">
      <c r="A25" s="516"/>
      <c r="B25" s="624" t="s">
        <v>350</v>
      </c>
      <c r="C25" s="625" t="s">
        <v>351</v>
      </c>
      <c r="D25" s="656" t="n">
        <v>300</v>
      </c>
      <c r="E25" s="560" t="n">
        <v>291</v>
      </c>
      <c r="F25" s="560" t="n">
        <v>0</v>
      </c>
      <c r="G25" s="560" t="n">
        <v>9</v>
      </c>
      <c r="H25" s="656" t="n">
        <v>11956</v>
      </c>
      <c r="I25" s="560" t="n">
        <v>0</v>
      </c>
      <c r="J25" s="560" t="n">
        <v>11956</v>
      </c>
      <c r="K25" s="560" t="n">
        <v>0</v>
      </c>
      <c r="L25" s="560" t="n">
        <v>203939</v>
      </c>
      <c r="M25" s="560" t="n">
        <v>-37728</v>
      </c>
      <c r="N25" s="656" t="n">
        <v>337692</v>
      </c>
      <c r="O25" s="597"/>
      <c r="P25" s="696" t="s">
        <v>352</v>
      </c>
      <c r="Q25" s="556"/>
      <c r="R25" s="556"/>
      <c r="S25" s="556"/>
      <c r="T25" s="556"/>
      <c r="U25" s="558"/>
    </row>
    <row r="26" s="519" customFormat="true" ht="31.5" hidden="false" customHeight="true" outlineLevel="0" collapsed="false">
      <c r="A26" s="516"/>
      <c r="B26" s="624" t="s">
        <v>444</v>
      </c>
      <c r="C26" s="625" t="s">
        <v>354</v>
      </c>
      <c r="D26" s="656" t="n">
        <v>2633</v>
      </c>
      <c r="E26" s="560" t="n">
        <v>2624</v>
      </c>
      <c r="F26" s="560" t="n">
        <v>0</v>
      </c>
      <c r="G26" s="560" t="n">
        <v>9</v>
      </c>
      <c r="H26" s="656" t="n">
        <v>13999</v>
      </c>
      <c r="I26" s="560" t="n">
        <v>12501</v>
      </c>
      <c r="J26" s="560" t="n">
        <v>1498</v>
      </c>
      <c r="K26" s="560" t="n">
        <v>0</v>
      </c>
      <c r="L26" s="560" t="n">
        <v>11074</v>
      </c>
      <c r="M26" s="560" t="n">
        <v>-41957</v>
      </c>
      <c r="N26" s="656" t="n">
        <v>58575</v>
      </c>
      <c r="O26" s="597"/>
      <c r="P26" s="606" t="s">
        <v>463</v>
      </c>
      <c r="Q26" s="556"/>
      <c r="R26" s="556"/>
      <c r="S26" s="556"/>
      <c r="T26" s="556"/>
      <c r="U26" s="558"/>
    </row>
    <row r="27" s="519" customFormat="true" ht="32.25" hidden="false" customHeight="true" outlineLevel="0" collapsed="false">
      <c r="A27" s="516"/>
      <c r="B27" s="624" t="s">
        <v>445</v>
      </c>
      <c r="C27" s="625" t="s">
        <v>357</v>
      </c>
      <c r="D27" s="656" t="n">
        <v>26190</v>
      </c>
      <c r="E27" s="560" t="n">
        <v>25582</v>
      </c>
      <c r="F27" s="560" t="n">
        <v>0</v>
      </c>
      <c r="G27" s="560" t="n">
        <v>608</v>
      </c>
      <c r="H27" s="656" t="n">
        <v>38149</v>
      </c>
      <c r="I27" s="560" t="n">
        <v>28885</v>
      </c>
      <c r="J27" s="560" t="n">
        <v>9264</v>
      </c>
      <c r="K27" s="560" t="n">
        <v>0</v>
      </c>
      <c r="L27" s="560" t="n">
        <v>9105</v>
      </c>
      <c r="M27" s="560" t="n">
        <v>-65937</v>
      </c>
      <c r="N27" s="656" t="n">
        <v>43251</v>
      </c>
      <c r="O27" s="597"/>
      <c r="P27" s="606" t="s">
        <v>464</v>
      </c>
      <c r="Q27" s="556"/>
      <c r="R27" s="556"/>
      <c r="S27" s="556"/>
      <c r="T27" s="556"/>
      <c r="U27" s="558"/>
    </row>
    <row r="28" s="519" customFormat="true" ht="23.25" hidden="false" customHeight="true" outlineLevel="0" collapsed="false">
      <c r="A28" s="516"/>
      <c r="B28" s="624" t="s">
        <v>446</v>
      </c>
      <c r="C28" s="625" t="s">
        <v>360</v>
      </c>
      <c r="D28" s="656" t="n">
        <v>22920</v>
      </c>
      <c r="E28" s="560" t="n">
        <v>22920</v>
      </c>
      <c r="F28" s="560" t="n">
        <v>0</v>
      </c>
      <c r="G28" s="560" t="n">
        <v>0</v>
      </c>
      <c r="H28" s="656" t="n">
        <v>23148</v>
      </c>
      <c r="I28" s="560" t="n">
        <v>21563</v>
      </c>
      <c r="J28" s="560" t="n">
        <v>1585</v>
      </c>
      <c r="K28" s="560" t="n">
        <v>0</v>
      </c>
      <c r="L28" s="560" t="n">
        <v>18986</v>
      </c>
      <c r="M28" s="560" t="n">
        <v>-30013</v>
      </c>
      <c r="N28" s="656" t="n">
        <v>49936</v>
      </c>
      <c r="O28" s="597"/>
      <c r="P28" s="606" t="s">
        <v>465</v>
      </c>
      <c r="Q28" s="556"/>
      <c r="R28" s="556"/>
      <c r="S28" s="556"/>
      <c r="T28" s="556"/>
      <c r="U28" s="558"/>
    </row>
    <row r="29" s="519" customFormat="true" ht="31.5" hidden="false" customHeight="true" outlineLevel="0" collapsed="false">
      <c r="A29" s="516"/>
      <c r="B29" s="624" t="s">
        <v>447</v>
      </c>
      <c r="C29" s="625" t="s">
        <v>363</v>
      </c>
      <c r="D29" s="656" t="n">
        <v>1919</v>
      </c>
      <c r="E29" s="560" t="n">
        <v>1767</v>
      </c>
      <c r="F29" s="560" t="n">
        <v>0</v>
      </c>
      <c r="G29" s="560" t="n">
        <v>152</v>
      </c>
      <c r="H29" s="656" t="n">
        <v>72183</v>
      </c>
      <c r="I29" s="560" t="n">
        <v>61039</v>
      </c>
      <c r="J29" s="560" t="n">
        <v>11144</v>
      </c>
      <c r="K29" s="560" t="n">
        <v>0</v>
      </c>
      <c r="L29" s="560" t="n">
        <v>42213</v>
      </c>
      <c r="M29" s="560" t="n">
        <v>-124926</v>
      </c>
      <c r="N29" s="656" t="n">
        <v>78241</v>
      </c>
      <c r="O29" s="597"/>
      <c r="P29" s="606" t="s">
        <v>466</v>
      </c>
      <c r="Q29" s="556"/>
      <c r="R29" s="556"/>
      <c r="S29" s="556"/>
      <c r="T29" s="556"/>
      <c r="U29" s="558"/>
    </row>
    <row r="30" s="519" customFormat="true" ht="29.25" hidden="false" customHeight="true" outlineLevel="0" collapsed="false">
      <c r="A30" s="516"/>
      <c r="B30" s="624" t="s">
        <v>448</v>
      </c>
      <c r="C30" s="625" t="s">
        <v>366</v>
      </c>
      <c r="D30" s="656" t="n">
        <v>47668</v>
      </c>
      <c r="E30" s="560" t="n">
        <v>46402</v>
      </c>
      <c r="F30" s="560" t="n">
        <v>0</v>
      </c>
      <c r="G30" s="560" t="n">
        <v>1266</v>
      </c>
      <c r="H30" s="656" t="n">
        <v>40798</v>
      </c>
      <c r="I30" s="560" t="n">
        <v>40346</v>
      </c>
      <c r="J30" s="560" t="n">
        <v>452</v>
      </c>
      <c r="K30" s="560" t="n">
        <v>0</v>
      </c>
      <c r="L30" s="560" t="n">
        <v>10238</v>
      </c>
      <c r="M30" s="560" t="n">
        <v>-77956</v>
      </c>
      <c r="N30" s="656" t="n">
        <v>58176</v>
      </c>
      <c r="O30" s="597"/>
      <c r="P30" s="606" t="s">
        <v>467</v>
      </c>
      <c r="Q30" s="556"/>
      <c r="R30" s="556"/>
      <c r="S30" s="556"/>
      <c r="T30" s="556"/>
      <c r="U30" s="558"/>
    </row>
    <row r="31" s="519" customFormat="true" ht="20.25" hidden="false" customHeight="true" outlineLevel="0" collapsed="false">
      <c r="A31" s="516"/>
      <c r="B31" s="624" t="s">
        <v>449</v>
      </c>
      <c r="C31" s="625" t="s">
        <v>369</v>
      </c>
      <c r="D31" s="656" t="n">
        <v>884</v>
      </c>
      <c r="E31" s="560" t="n">
        <v>884</v>
      </c>
      <c r="F31" s="560" t="n">
        <v>0</v>
      </c>
      <c r="G31" s="560" t="n">
        <v>0</v>
      </c>
      <c r="H31" s="656" t="n">
        <v>22209</v>
      </c>
      <c r="I31" s="560" t="n">
        <v>21826</v>
      </c>
      <c r="J31" s="560" t="n">
        <v>383</v>
      </c>
      <c r="K31" s="560" t="n">
        <v>0</v>
      </c>
      <c r="L31" s="560" t="n">
        <v>10629</v>
      </c>
      <c r="M31" s="560" t="n">
        <v>-5182</v>
      </c>
      <c r="N31" s="656" t="n">
        <v>33816</v>
      </c>
      <c r="O31" s="597"/>
      <c r="P31" s="606" t="s">
        <v>468</v>
      </c>
      <c r="Q31" s="556"/>
      <c r="R31" s="556"/>
      <c r="S31" s="556"/>
      <c r="T31" s="556"/>
      <c r="U31" s="558"/>
    </row>
    <row r="32" s="298" customFormat="true" ht="42" hidden="false" customHeight="true" outlineLevel="0" collapsed="false">
      <c r="A32" s="516"/>
      <c r="B32" s="624" t="s">
        <v>450</v>
      </c>
      <c r="C32" s="625" t="s">
        <v>372</v>
      </c>
      <c r="D32" s="656" t="n">
        <v>29687</v>
      </c>
      <c r="E32" s="560" t="n">
        <v>29610</v>
      </c>
      <c r="F32" s="560" t="n">
        <v>0</v>
      </c>
      <c r="G32" s="560" t="n">
        <v>77</v>
      </c>
      <c r="H32" s="656" t="n">
        <v>3633</v>
      </c>
      <c r="I32" s="560" t="n">
        <v>1660</v>
      </c>
      <c r="J32" s="560" t="n">
        <v>1267</v>
      </c>
      <c r="K32" s="560" t="n">
        <v>706</v>
      </c>
      <c r="L32" s="560" t="n">
        <v>18494</v>
      </c>
      <c r="M32" s="560" t="n">
        <v>-23201</v>
      </c>
      <c r="N32" s="656" t="n">
        <v>70109</v>
      </c>
      <c r="O32" s="597"/>
      <c r="P32" s="606" t="s">
        <v>469</v>
      </c>
      <c r="Q32" s="556"/>
      <c r="R32" s="556"/>
      <c r="S32" s="556"/>
      <c r="T32" s="556"/>
      <c r="U32" s="558"/>
      <c r="V32" s="519"/>
      <c r="W32" s="519"/>
    </row>
    <row r="33" s="519" customFormat="true" ht="27" hidden="false" customHeight="true" outlineLevel="0" collapsed="false">
      <c r="A33" s="516"/>
      <c r="B33" s="624" t="s">
        <v>451</v>
      </c>
      <c r="C33" s="625" t="s">
        <v>375</v>
      </c>
      <c r="D33" s="656" t="n">
        <v>47484</v>
      </c>
      <c r="E33" s="560" t="n">
        <v>23036</v>
      </c>
      <c r="F33" s="560" t="n">
        <v>0</v>
      </c>
      <c r="G33" s="560" t="n">
        <v>24448</v>
      </c>
      <c r="H33" s="656" t="n">
        <v>0</v>
      </c>
      <c r="I33" s="560" t="n">
        <v>0</v>
      </c>
      <c r="J33" s="560" t="n">
        <v>0</v>
      </c>
      <c r="K33" s="560" t="n">
        <v>0</v>
      </c>
      <c r="L33" s="560" t="n">
        <v>5664</v>
      </c>
      <c r="M33" s="560" t="n">
        <v>-1259</v>
      </c>
      <c r="N33" s="656" t="n">
        <v>253334</v>
      </c>
      <c r="O33" s="597"/>
      <c r="P33" s="606" t="s">
        <v>470</v>
      </c>
      <c r="Q33" s="556"/>
      <c r="R33" s="556"/>
      <c r="S33" s="556"/>
      <c r="T33" s="556"/>
      <c r="U33" s="558"/>
    </row>
    <row r="34" s="519" customFormat="true" ht="30.75" hidden="false" customHeight="true" outlineLevel="0" collapsed="false">
      <c r="A34" s="516"/>
      <c r="B34" s="624" t="s">
        <v>540</v>
      </c>
      <c r="C34" s="625" t="s">
        <v>378</v>
      </c>
      <c r="D34" s="656" t="n">
        <v>14522</v>
      </c>
      <c r="E34" s="560" t="n">
        <v>4027</v>
      </c>
      <c r="F34" s="560" t="n">
        <v>0</v>
      </c>
      <c r="G34" s="560" t="n">
        <v>10495</v>
      </c>
      <c r="H34" s="656" t="n">
        <v>0</v>
      </c>
      <c r="I34" s="560" t="n">
        <v>0</v>
      </c>
      <c r="J34" s="560" t="n">
        <v>0</v>
      </c>
      <c r="K34" s="560" t="n">
        <v>0</v>
      </c>
      <c r="L34" s="560" t="n">
        <v>1273</v>
      </c>
      <c r="M34" s="560" t="n">
        <v>-1056</v>
      </c>
      <c r="N34" s="656" t="n">
        <v>32063</v>
      </c>
      <c r="O34" s="597"/>
      <c r="P34" s="606" t="s">
        <v>550</v>
      </c>
      <c r="Q34" s="556"/>
      <c r="R34" s="556"/>
      <c r="S34" s="556"/>
      <c r="T34" s="556"/>
      <c r="U34" s="558"/>
    </row>
    <row r="35" s="519" customFormat="true" ht="16.5" hidden="false" customHeight="true" outlineLevel="0" collapsed="false">
      <c r="A35" s="516"/>
      <c r="B35" s="624" t="s">
        <v>46</v>
      </c>
      <c r="C35" s="625" t="s">
        <v>380</v>
      </c>
      <c r="D35" s="656" t="n">
        <v>1791</v>
      </c>
      <c r="E35" s="560" t="n">
        <v>1791</v>
      </c>
      <c r="F35" s="560" t="n">
        <v>0</v>
      </c>
      <c r="G35" s="560" t="n">
        <v>0</v>
      </c>
      <c r="H35" s="656" t="n">
        <v>166659</v>
      </c>
      <c r="I35" s="560" t="n">
        <v>163736</v>
      </c>
      <c r="J35" s="560" t="n">
        <v>2923</v>
      </c>
      <c r="K35" s="560" t="n">
        <v>0</v>
      </c>
      <c r="L35" s="560" t="n">
        <v>4649</v>
      </c>
      <c r="M35" s="560" t="n">
        <v>-1131</v>
      </c>
      <c r="N35" s="656" t="n">
        <v>251847</v>
      </c>
      <c r="O35" s="597"/>
      <c r="P35" s="606" t="s">
        <v>381</v>
      </c>
      <c r="Q35" s="556"/>
      <c r="R35" s="556"/>
      <c r="S35" s="556"/>
      <c r="T35" s="556"/>
      <c r="U35" s="558"/>
    </row>
    <row r="36" s="519" customFormat="true" ht="27.75" hidden="false" customHeight="true" outlineLevel="0" collapsed="false">
      <c r="A36" s="516"/>
      <c r="B36" s="624" t="s">
        <v>541</v>
      </c>
      <c r="C36" s="625" t="s">
        <v>383</v>
      </c>
      <c r="D36" s="656" t="n">
        <v>6699</v>
      </c>
      <c r="E36" s="560" t="n">
        <v>6685</v>
      </c>
      <c r="F36" s="560" t="n">
        <v>0</v>
      </c>
      <c r="G36" s="560" t="n">
        <v>14</v>
      </c>
      <c r="H36" s="656" t="n">
        <v>0</v>
      </c>
      <c r="I36" s="560" t="n">
        <v>0</v>
      </c>
      <c r="J36" s="560" t="n">
        <v>0</v>
      </c>
      <c r="K36" s="560" t="n">
        <v>0</v>
      </c>
      <c r="L36" s="560" t="n">
        <v>1132</v>
      </c>
      <c r="M36" s="560" t="n">
        <v>-3073</v>
      </c>
      <c r="N36" s="656" t="n">
        <v>648319</v>
      </c>
      <c r="O36" s="597"/>
      <c r="P36" s="606" t="s">
        <v>495</v>
      </c>
      <c r="Q36" s="556"/>
      <c r="R36" s="556"/>
      <c r="S36" s="556"/>
      <c r="T36" s="556"/>
      <c r="U36" s="558"/>
    </row>
    <row r="37" s="519" customFormat="true" ht="10.5" hidden="false" customHeight="true" outlineLevel="0" collapsed="false">
      <c r="A37" s="516"/>
      <c r="B37" s="589"/>
      <c r="C37" s="589"/>
      <c r="D37" s="656"/>
      <c r="E37" s="560"/>
      <c r="F37" s="560"/>
      <c r="G37" s="560"/>
      <c r="H37" s="656"/>
      <c r="I37" s="560"/>
      <c r="J37" s="560"/>
      <c r="K37" s="560"/>
      <c r="L37" s="560"/>
      <c r="M37" s="560"/>
      <c r="N37" s="656"/>
      <c r="O37" s="597"/>
      <c r="P37" s="516"/>
      <c r="Q37" s="556"/>
      <c r="R37" s="556"/>
      <c r="S37" s="556"/>
      <c r="T37" s="558"/>
      <c r="U37" s="558"/>
    </row>
    <row r="38" s="634" customFormat="true" ht="9.75" hidden="false" customHeight="true" outlineLevel="0" collapsed="false">
      <c r="A38" s="514"/>
      <c r="B38" s="516"/>
      <c r="C38" s="516"/>
      <c r="D38" s="597"/>
      <c r="E38" s="597"/>
      <c r="F38" s="597"/>
      <c r="G38" s="597"/>
      <c r="H38" s="597"/>
      <c r="I38" s="597"/>
      <c r="J38" s="597"/>
      <c r="K38" s="597"/>
      <c r="L38" s="597"/>
      <c r="M38" s="597"/>
      <c r="N38" s="597"/>
      <c r="O38" s="597"/>
      <c r="P38" s="597"/>
      <c r="Q38" s="697"/>
      <c r="R38" s="697"/>
    </row>
    <row r="39" s="634" customFormat="true" ht="7.5" hidden="false" customHeight="true" outlineLevel="0" collapsed="false">
      <c r="A39" s="516"/>
      <c r="B39" s="516"/>
      <c r="C39" s="516"/>
      <c r="D39" s="597"/>
      <c r="E39" s="597"/>
      <c r="F39" s="597"/>
      <c r="G39" s="597"/>
      <c r="H39" s="597"/>
      <c r="I39" s="597"/>
      <c r="J39" s="597"/>
      <c r="K39" s="597"/>
      <c r="L39" s="597"/>
      <c r="M39" s="597"/>
      <c r="N39" s="597"/>
      <c r="O39" s="597"/>
      <c r="P39" s="597"/>
      <c r="Q39" s="697"/>
      <c r="R39" s="697"/>
    </row>
    <row r="40" s="634" customFormat="true" ht="5.25" hidden="false" customHeight="true" outlineLevel="0" collapsed="false">
      <c r="A40" s="597"/>
      <c r="B40" s="597"/>
      <c r="C40" s="597"/>
      <c r="D40" s="697"/>
      <c r="E40" s="697"/>
      <c r="F40" s="697"/>
      <c r="G40" s="697"/>
      <c r="H40" s="697"/>
      <c r="I40" s="697"/>
      <c r="J40" s="697"/>
      <c r="K40" s="697"/>
      <c r="L40" s="697"/>
      <c r="M40" s="697"/>
      <c r="N40" s="697"/>
      <c r="O40" s="697"/>
      <c r="P40" s="697"/>
      <c r="Q40" s="697"/>
      <c r="R40" s="697"/>
    </row>
    <row r="41" s="684" customFormat="true" ht="141" hidden="false" customHeight="true" outlineLevel="0" collapsed="false">
      <c r="A41" s="698"/>
      <c r="B41" s="629" t="n">
        <v>136</v>
      </c>
      <c r="C41" s="629"/>
      <c r="D41" s="682"/>
      <c r="E41" s="682"/>
      <c r="F41" s="682"/>
      <c r="G41" s="682"/>
      <c r="H41" s="682"/>
      <c r="I41" s="682"/>
      <c r="J41" s="682"/>
      <c r="K41" s="682"/>
      <c r="L41" s="682"/>
      <c r="M41" s="682"/>
      <c r="N41" s="682"/>
      <c r="O41" s="682"/>
      <c r="P41" s="632"/>
      <c r="Q41" s="699" t="n">
        <v>137</v>
      </c>
      <c r="R41" s="700"/>
    </row>
    <row r="42" s="634" customFormat="true" ht="12.75" hidden="false" customHeight="false" outlineLevel="0" collapsed="false">
      <c r="B42" s="597"/>
      <c r="C42" s="597"/>
      <c r="D42" s="697"/>
      <c r="E42" s="697"/>
      <c r="F42" s="697"/>
      <c r="G42" s="697"/>
      <c r="H42" s="697"/>
      <c r="I42" s="697"/>
      <c r="J42" s="697"/>
      <c r="K42" s="697"/>
      <c r="L42" s="697"/>
      <c r="M42" s="697"/>
      <c r="N42" s="697"/>
      <c r="O42" s="697"/>
      <c r="P42" s="697"/>
      <c r="Q42" s="697"/>
      <c r="R42" s="697"/>
    </row>
    <row r="43" s="568" customFormat="true" ht="15.75" hidden="false" customHeight="false" outlineLevel="0" collapsed="false">
      <c r="A43" s="566"/>
      <c r="B43" s="566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6"/>
      <c r="N43" s="566"/>
      <c r="O43" s="636"/>
      <c r="P43" s="636"/>
      <c r="Q43" s="636"/>
      <c r="R43" s="566"/>
    </row>
    <row r="44" s="569" customFormat="true" ht="15" hidden="false" customHeight="false" outlineLevel="0" collapsed="false"/>
    <row r="45" customFormat="false" ht="11.25" hidden="false" customHeight="false" outlineLevel="0" collapsed="false">
      <c r="N45" s="515"/>
    </row>
  </sheetData>
  <mergeCells count="17">
    <mergeCell ref="D4:G4"/>
    <mergeCell ref="H4:K4"/>
    <mergeCell ref="D5:G5"/>
    <mergeCell ref="H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P6:P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22" colorId="64" zoomScale="86" zoomScaleNormal="100" zoomScalePageLayoutView="86" workbookViewId="0">
      <selection pane="topLeft" activeCell="C28" activeCellId="0" sqref="C2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635" width="7.85"/>
    <col collapsed="false" customWidth="true" hidden="false" outlineLevel="0" max="2" min="2" style="635" width="42.7"/>
    <col collapsed="false" customWidth="true" hidden="false" outlineLevel="0" max="3" min="3" style="635" width="9.28"/>
    <col collapsed="false" customWidth="true" hidden="false" outlineLevel="0" max="4" min="4" style="515" width="9.85"/>
    <col collapsed="false" customWidth="true" hidden="false" outlineLevel="0" max="5" min="5" style="515" width="11.13"/>
    <col collapsed="false" customWidth="true" hidden="false" outlineLevel="0" max="6" min="6" style="515" width="12.28"/>
    <col collapsed="false" customWidth="true" hidden="false" outlineLevel="0" max="7" min="7" style="515" width="11.28"/>
    <col collapsed="false" customWidth="true" hidden="false" outlineLevel="0" max="8" min="8" style="515" width="9.85"/>
    <col collapsed="false" customWidth="true" hidden="false" outlineLevel="0" max="9" min="9" style="515" width="11.7"/>
    <col collapsed="false" customWidth="true" hidden="false" outlineLevel="0" max="10" min="10" style="515" width="11.56"/>
    <col collapsed="false" customWidth="true" hidden="false" outlineLevel="0" max="11" min="11" style="515" width="9.85"/>
    <col collapsed="false" customWidth="true" hidden="false" outlineLevel="0" max="12" min="12" style="515" width="21.84"/>
    <col collapsed="false" customWidth="true" hidden="false" outlineLevel="0" max="13" min="13" style="515" width="22.7"/>
    <col collapsed="false" customWidth="true" hidden="false" outlineLevel="0" max="14" min="14" style="635" width="22.56"/>
    <col collapsed="false" customWidth="true" hidden="false" outlineLevel="0" max="15" min="15" style="635" width="1.99"/>
    <col collapsed="false" customWidth="true" hidden="false" outlineLevel="0" max="16" min="16" style="635" width="41.7"/>
    <col collapsed="false" customWidth="true" hidden="false" outlineLevel="0" max="17" min="17" style="515" width="33.56"/>
    <col collapsed="false" customWidth="false" hidden="false" outlineLevel="0" max="257" min="18" style="515" width="10.99"/>
  </cols>
  <sheetData>
    <row r="1" s="519" customFormat="true" ht="10.9" hidden="false" customHeight="true" outlineLevel="0" collapsed="false">
      <c r="A1" s="634"/>
      <c r="B1" s="634"/>
      <c r="C1" s="634"/>
      <c r="N1" s="634"/>
      <c r="O1" s="634"/>
      <c r="P1" s="634"/>
      <c r="Q1" s="298"/>
      <c r="R1" s="298"/>
      <c r="S1" s="298"/>
      <c r="T1" s="298"/>
      <c r="U1" s="298"/>
      <c r="V1" s="298"/>
      <c r="W1" s="298"/>
    </row>
    <row r="2" s="519" customFormat="true" ht="30" hidden="false" customHeight="true" outlineLevel="0" collapsed="false">
      <c r="A2" s="634"/>
      <c r="B2" s="634"/>
      <c r="C2" s="634"/>
      <c r="F2" s="594"/>
      <c r="I2" s="594"/>
      <c r="N2" s="634"/>
      <c r="O2" s="634"/>
      <c r="P2" s="634"/>
      <c r="Q2" s="298"/>
      <c r="R2" s="298"/>
      <c r="S2" s="298"/>
      <c r="T2" s="298"/>
      <c r="U2" s="298"/>
      <c r="V2" s="298"/>
      <c r="W2" s="298"/>
    </row>
    <row r="3" customFormat="false" ht="15.75" hidden="false" customHeight="true" outlineLevel="0" collapsed="false">
      <c r="A3" s="662"/>
      <c r="B3" s="594" t="s">
        <v>73</v>
      </c>
      <c r="C3" s="594"/>
      <c r="F3" s="641"/>
      <c r="L3" s="641"/>
      <c r="P3" s="686" t="s">
        <v>74</v>
      </c>
    </row>
    <row r="4" s="689" customFormat="true" ht="15.75" hidden="false" customHeight="true" outlineLevel="0" collapsed="false">
      <c r="A4" s="687"/>
      <c r="B4" s="688"/>
      <c r="C4" s="688"/>
      <c r="D4" s="688" t="s">
        <v>560</v>
      </c>
      <c r="E4" s="688"/>
      <c r="F4" s="688"/>
      <c r="G4" s="688"/>
      <c r="H4" s="688" t="s">
        <v>561</v>
      </c>
      <c r="I4" s="688"/>
      <c r="J4" s="688"/>
      <c r="K4" s="688"/>
      <c r="L4" s="688"/>
      <c r="M4" s="688"/>
      <c r="N4" s="529"/>
      <c r="O4" s="529"/>
      <c r="P4" s="554"/>
    </row>
    <row r="5" s="641" customFormat="true" ht="13.5" hidden="false" customHeight="true" outlineLevel="0" collapsed="false">
      <c r="A5" s="604"/>
      <c r="B5" s="604"/>
      <c r="C5" s="604"/>
      <c r="D5" s="690" t="s">
        <v>562</v>
      </c>
      <c r="E5" s="690"/>
      <c r="F5" s="690"/>
      <c r="G5" s="690"/>
      <c r="H5" s="690" t="s">
        <v>563</v>
      </c>
      <c r="I5" s="690"/>
      <c r="J5" s="690"/>
      <c r="K5" s="690"/>
      <c r="L5" s="604"/>
      <c r="M5" s="604"/>
      <c r="N5" s="691"/>
      <c r="O5" s="691"/>
      <c r="P5" s="691"/>
    </row>
    <row r="6" s="641" customFormat="true" ht="11.25" hidden="false" customHeight="true" outlineLevel="0" collapsed="false">
      <c r="A6" s="535"/>
      <c r="B6" s="535"/>
      <c r="C6" s="533" t="s">
        <v>6</v>
      </c>
      <c r="D6" s="535" t="s">
        <v>276</v>
      </c>
      <c r="E6" s="534" t="s">
        <v>282</v>
      </c>
      <c r="F6" s="534" t="s">
        <v>564</v>
      </c>
      <c r="G6" s="534" t="s">
        <v>284</v>
      </c>
      <c r="H6" s="535" t="s">
        <v>276</v>
      </c>
      <c r="I6" s="534" t="s">
        <v>565</v>
      </c>
      <c r="J6" s="534" t="s">
        <v>566</v>
      </c>
      <c r="K6" s="534" t="s">
        <v>287</v>
      </c>
      <c r="L6" s="535" t="s">
        <v>567</v>
      </c>
      <c r="M6" s="535" t="s">
        <v>568</v>
      </c>
      <c r="N6" s="535" t="s">
        <v>569</v>
      </c>
      <c r="O6" s="535"/>
      <c r="P6" s="691"/>
    </row>
    <row r="7" s="641" customFormat="true" ht="15" hidden="false" customHeight="true" outlineLevel="0" collapsed="false">
      <c r="A7" s="535"/>
      <c r="B7" s="535"/>
      <c r="C7" s="533"/>
      <c r="D7" s="535"/>
      <c r="E7" s="534"/>
      <c r="F7" s="534"/>
      <c r="G7" s="534"/>
      <c r="H7" s="535"/>
      <c r="I7" s="534"/>
      <c r="J7" s="534"/>
      <c r="K7" s="534"/>
      <c r="L7" s="535"/>
      <c r="M7" s="535"/>
      <c r="N7" s="535"/>
      <c r="O7" s="692"/>
      <c r="P7" s="691"/>
    </row>
    <row r="8" s="693" customFormat="true" ht="84" hidden="false" customHeight="true" outlineLevel="0" collapsed="false">
      <c r="A8" s="535"/>
      <c r="B8" s="535"/>
      <c r="C8" s="533"/>
      <c r="D8" s="535"/>
      <c r="E8" s="534"/>
      <c r="F8" s="534"/>
      <c r="G8" s="534"/>
      <c r="H8" s="535"/>
      <c r="I8" s="534"/>
      <c r="J8" s="534"/>
      <c r="K8" s="534"/>
      <c r="L8" s="535"/>
      <c r="M8" s="535"/>
      <c r="N8" s="535"/>
      <c r="O8" s="692"/>
      <c r="P8" s="691"/>
      <c r="Q8" s="641"/>
      <c r="R8" s="641"/>
      <c r="S8" s="641"/>
      <c r="T8" s="641"/>
    </row>
    <row r="9" s="693" customFormat="true" ht="93.75" hidden="false" customHeight="true" outlineLevel="0" collapsed="false">
      <c r="A9" s="535"/>
      <c r="B9" s="535"/>
      <c r="C9" s="539" t="s">
        <v>16</v>
      </c>
      <c r="D9" s="539" t="s">
        <v>292</v>
      </c>
      <c r="E9" s="538" t="s">
        <v>294</v>
      </c>
      <c r="F9" s="538" t="s">
        <v>295</v>
      </c>
      <c r="G9" s="538" t="s">
        <v>570</v>
      </c>
      <c r="H9" s="539" t="s">
        <v>292</v>
      </c>
      <c r="I9" s="538" t="s">
        <v>571</v>
      </c>
      <c r="J9" s="538" t="s">
        <v>298</v>
      </c>
      <c r="K9" s="538" t="s">
        <v>299</v>
      </c>
      <c r="L9" s="539" t="s">
        <v>300</v>
      </c>
      <c r="M9" s="539" t="s">
        <v>291</v>
      </c>
      <c r="N9" s="539" t="s">
        <v>572</v>
      </c>
      <c r="O9" s="535"/>
      <c r="P9" s="535"/>
      <c r="Q9" s="641"/>
      <c r="R9" s="641"/>
      <c r="S9" s="641"/>
      <c r="T9" s="641"/>
    </row>
    <row r="10" s="693" customFormat="true" ht="25.5" hidden="false" customHeight="false" outlineLevel="0" collapsed="false">
      <c r="A10" s="535"/>
      <c r="B10" s="694"/>
      <c r="C10" s="541"/>
      <c r="D10" s="544" t="s">
        <v>573</v>
      </c>
      <c r="E10" s="542" t="s">
        <v>304</v>
      </c>
      <c r="F10" s="542" t="s">
        <v>305</v>
      </c>
      <c r="G10" s="542" t="s">
        <v>306</v>
      </c>
      <c r="H10" s="542" t="s">
        <v>574</v>
      </c>
      <c r="I10" s="542" t="s">
        <v>307</v>
      </c>
      <c r="J10" s="542" t="s">
        <v>308</v>
      </c>
      <c r="K10" s="542" t="s">
        <v>309</v>
      </c>
      <c r="L10" s="544" t="s">
        <v>310</v>
      </c>
      <c r="M10" s="544" t="s">
        <v>302</v>
      </c>
      <c r="N10" s="695"/>
      <c r="O10" s="694"/>
      <c r="P10" s="694"/>
      <c r="Q10" s="641"/>
      <c r="R10" s="641"/>
      <c r="S10" s="641"/>
      <c r="T10" s="641"/>
    </row>
    <row r="11" s="519" customFormat="true" ht="4.5" hidden="false" customHeight="true" outlineLevel="0" collapsed="false">
      <c r="A11" s="516"/>
      <c r="B11" s="589"/>
      <c r="C11" s="589"/>
      <c r="D11" s="656"/>
      <c r="E11" s="560"/>
      <c r="F11" s="560"/>
      <c r="G11" s="560"/>
      <c r="H11" s="656"/>
      <c r="I11" s="560"/>
      <c r="J11" s="560"/>
      <c r="K11" s="560"/>
      <c r="L11" s="560"/>
      <c r="M11" s="560"/>
      <c r="N11" s="656"/>
      <c r="O11" s="597"/>
      <c r="P11" s="516"/>
      <c r="Q11" s="556"/>
      <c r="R11" s="556"/>
      <c r="S11" s="558"/>
      <c r="T11" s="558"/>
    </row>
    <row r="12" s="519" customFormat="true" ht="22.5" hidden="false" customHeight="true" outlineLevel="0" collapsed="false">
      <c r="A12" s="516"/>
      <c r="B12" s="624" t="s">
        <v>385</v>
      </c>
      <c r="C12" s="625" t="s">
        <v>386</v>
      </c>
      <c r="D12" s="656" t="n">
        <v>69821</v>
      </c>
      <c r="E12" s="560" t="n">
        <v>55936</v>
      </c>
      <c r="F12" s="560" t="n">
        <v>0</v>
      </c>
      <c r="G12" s="560" t="n">
        <v>13885</v>
      </c>
      <c r="H12" s="656" t="n">
        <v>0</v>
      </c>
      <c r="I12" s="560" t="n">
        <v>0</v>
      </c>
      <c r="J12" s="560" t="n">
        <v>0</v>
      </c>
      <c r="K12" s="560" t="n">
        <v>0</v>
      </c>
      <c r="L12" s="560" t="n">
        <v>141774</v>
      </c>
      <c r="M12" s="560" t="n">
        <v>-77463</v>
      </c>
      <c r="N12" s="656" t="n">
        <v>344887</v>
      </c>
      <c r="O12" s="597"/>
      <c r="P12" s="606" t="s">
        <v>387</v>
      </c>
      <c r="Q12" s="556"/>
      <c r="R12" s="556"/>
      <c r="S12" s="556"/>
      <c r="T12" s="556"/>
    </row>
    <row r="13" s="519" customFormat="true" ht="20.25" hidden="false" customHeight="true" outlineLevel="0" collapsed="false">
      <c r="A13" s="516"/>
      <c r="B13" s="624" t="s">
        <v>388</v>
      </c>
      <c r="C13" s="625" t="s">
        <v>389</v>
      </c>
      <c r="D13" s="656" t="n">
        <v>1085</v>
      </c>
      <c r="E13" s="560" t="n">
        <v>1045</v>
      </c>
      <c r="F13" s="560" t="n">
        <v>0</v>
      </c>
      <c r="G13" s="560" t="n">
        <v>40</v>
      </c>
      <c r="H13" s="656" t="n">
        <v>0</v>
      </c>
      <c r="I13" s="560" t="n">
        <v>0</v>
      </c>
      <c r="J13" s="560" t="n">
        <v>0</v>
      </c>
      <c r="K13" s="560" t="n">
        <v>0</v>
      </c>
      <c r="L13" s="560" t="n">
        <v>1918</v>
      </c>
      <c r="M13" s="560" t="n">
        <v>-179</v>
      </c>
      <c r="N13" s="656" t="n">
        <v>5950</v>
      </c>
      <c r="O13" s="597"/>
      <c r="P13" s="606" t="s">
        <v>390</v>
      </c>
      <c r="Q13" s="556"/>
      <c r="R13" s="556"/>
      <c r="S13" s="556"/>
      <c r="T13" s="556"/>
    </row>
    <row r="14" s="519" customFormat="true" ht="21.75" hidden="false" customHeight="true" outlineLevel="0" collapsed="false">
      <c r="A14" s="516"/>
      <c r="B14" s="624" t="s">
        <v>542</v>
      </c>
      <c r="C14" s="625" t="s">
        <v>392</v>
      </c>
      <c r="D14" s="656" t="n">
        <v>38277</v>
      </c>
      <c r="E14" s="560" t="n">
        <v>38277</v>
      </c>
      <c r="F14" s="560" t="n">
        <v>0</v>
      </c>
      <c r="G14" s="560" t="n">
        <v>0</v>
      </c>
      <c r="H14" s="656" t="n">
        <v>0</v>
      </c>
      <c r="I14" s="560" t="n">
        <v>0</v>
      </c>
      <c r="J14" s="560" t="n">
        <v>0</v>
      </c>
      <c r="K14" s="560" t="n">
        <v>0</v>
      </c>
      <c r="L14" s="560" t="n">
        <v>4754</v>
      </c>
      <c r="M14" s="560" t="n">
        <v>-19240</v>
      </c>
      <c r="N14" s="656" t="n">
        <v>35313</v>
      </c>
      <c r="O14" s="597"/>
      <c r="P14" s="606" t="s">
        <v>551</v>
      </c>
      <c r="Q14" s="556"/>
      <c r="R14" s="556"/>
      <c r="S14" s="556"/>
      <c r="T14" s="556"/>
    </row>
    <row r="15" s="519" customFormat="true" ht="57" hidden="false" customHeight="true" outlineLevel="0" collapsed="false">
      <c r="A15" s="516"/>
      <c r="B15" s="624" t="s">
        <v>543</v>
      </c>
      <c r="C15" s="625" t="s">
        <v>395</v>
      </c>
      <c r="D15" s="656" t="n">
        <v>2896</v>
      </c>
      <c r="E15" s="560" t="n">
        <v>2229</v>
      </c>
      <c r="F15" s="560" t="n">
        <v>0</v>
      </c>
      <c r="G15" s="560" t="n">
        <v>667</v>
      </c>
      <c r="H15" s="656" t="n">
        <v>0</v>
      </c>
      <c r="I15" s="560" t="n">
        <v>0</v>
      </c>
      <c r="J15" s="560" t="n">
        <v>0</v>
      </c>
      <c r="K15" s="560" t="n">
        <v>0</v>
      </c>
      <c r="L15" s="560" t="n">
        <v>823</v>
      </c>
      <c r="M15" s="560" t="n">
        <v>-3695</v>
      </c>
      <c r="N15" s="656" t="n">
        <v>24673</v>
      </c>
      <c r="O15" s="597"/>
      <c r="P15" s="606" t="s">
        <v>552</v>
      </c>
      <c r="Q15" s="556"/>
      <c r="R15" s="556"/>
      <c r="S15" s="556"/>
      <c r="T15" s="556"/>
    </row>
    <row r="16" s="519" customFormat="true" ht="21" hidden="false" customHeight="true" outlineLevel="0" collapsed="false">
      <c r="A16" s="516"/>
      <c r="B16" s="624" t="s">
        <v>397</v>
      </c>
      <c r="C16" s="625" t="s">
        <v>398</v>
      </c>
      <c r="D16" s="656" t="n">
        <v>32552</v>
      </c>
      <c r="E16" s="560" t="n">
        <v>32552</v>
      </c>
      <c r="F16" s="560" t="n">
        <v>0</v>
      </c>
      <c r="G16" s="560" t="n">
        <v>0</v>
      </c>
      <c r="H16" s="656" t="n">
        <v>0</v>
      </c>
      <c r="I16" s="560" t="n">
        <v>0</v>
      </c>
      <c r="J16" s="560" t="n">
        <v>0</v>
      </c>
      <c r="K16" s="560" t="n">
        <v>0</v>
      </c>
      <c r="L16" s="560" t="n">
        <v>9185</v>
      </c>
      <c r="M16" s="560" t="n">
        <v>-8963</v>
      </c>
      <c r="N16" s="656" t="n">
        <v>60910</v>
      </c>
      <c r="O16" s="597"/>
      <c r="P16" s="606" t="s">
        <v>399</v>
      </c>
      <c r="Q16" s="556"/>
      <c r="R16" s="556"/>
      <c r="S16" s="556"/>
      <c r="T16" s="556"/>
    </row>
    <row r="17" s="519" customFormat="true" ht="30.75" hidden="false" customHeight="true" outlineLevel="0" collapsed="false">
      <c r="A17" s="516"/>
      <c r="B17" s="624" t="s">
        <v>544</v>
      </c>
      <c r="C17" s="625" t="s">
        <v>401</v>
      </c>
      <c r="D17" s="656" t="n">
        <v>2710</v>
      </c>
      <c r="E17" s="560" t="n">
        <v>2710</v>
      </c>
      <c r="F17" s="560" t="n">
        <v>0</v>
      </c>
      <c r="G17" s="560" t="n">
        <v>0</v>
      </c>
      <c r="H17" s="656" t="n">
        <v>6342</v>
      </c>
      <c r="I17" s="560" t="n">
        <v>6342</v>
      </c>
      <c r="J17" s="560" t="n">
        <v>0</v>
      </c>
      <c r="K17" s="560" t="n">
        <v>0</v>
      </c>
      <c r="L17" s="560" t="n">
        <v>56442</v>
      </c>
      <c r="M17" s="560" t="n">
        <v>-14885</v>
      </c>
      <c r="N17" s="656" t="n">
        <v>105933</v>
      </c>
      <c r="O17" s="597"/>
      <c r="P17" s="606" t="s">
        <v>576</v>
      </c>
      <c r="Q17" s="556"/>
      <c r="R17" s="556"/>
      <c r="S17" s="556"/>
      <c r="T17" s="556"/>
    </row>
    <row r="18" s="519" customFormat="true" ht="28.5" hidden="false" customHeight="true" outlineLevel="0" collapsed="false">
      <c r="A18" s="516"/>
      <c r="B18" s="624" t="s">
        <v>67</v>
      </c>
      <c r="C18" s="625" t="s">
        <v>403</v>
      </c>
      <c r="D18" s="656" t="n">
        <v>19100</v>
      </c>
      <c r="E18" s="560" t="n">
        <v>19100</v>
      </c>
      <c r="F18" s="560" t="n">
        <v>0</v>
      </c>
      <c r="G18" s="560" t="n">
        <v>0</v>
      </c>
      <c r="H18" s="656" t="n">
        <v>0</v>
      </c>
      <c r="I18" s="560" t="n">
        <v>0</v>
      </c>
      <c r="J18" s="560" t="n">
        <v>0</v>
      </c>
      <c r="K18" s="560" t="n">
        <v>0</v>
      </c>
      <c r="L18" s="560" t="n">
        <v>3055</v>
      </c>
      <c r="M18" s="560" t="n">
        <v>-19304</v>
      </c>
      <c r="N18" s="656" t="n">
        <v>111678</v>
      </c>
      <c r="O18" s="597"/>
      <c r="P18" s="606" t="s">
        <v>505</v>
      </c>
      <c r="Q18" s="556"/>
      <c r="R18" s="556"/>
      <c r="S18" s="556"/>
      <c r="T18" s="556"/>
    </row>
    <row r="19" s="519" customFormat="true" ht="20.25" hidden="false" customHeight="true" outlineLevel="0" collapsed="false">
      <c r="A19" s="516"/>
      <c r="B19" s="624" t="s">
        <v>70</v>
      </c>
      <c r="C19" s="625" t="s">
        <v>404</v>
      </c>
      <c r="D19" s="656" t="n">
        <v>120203</v>
      </c>
      <c r="E19" s="560" t="n">
        <v>117959</v>
      </c>
      <c r="F19" s="560" t="n">
        <v>1517</v>
      </c>
      <c r="G19" s="560" t="n">
        <v>727</v>
      </c>
      <c r="H19" s="656" t="n">
        <v>3335</v>
      </c>
      <c r="I19" s="560" t="n">
        <v>3335</v>
      </c>
      <c r="J19" s="560" t="n">
        <v>0</v>
      </c>
      <c r="K19" s="560" t="n">
        <v>0</v>
      </c>
      <c r="L19" s="560" t="n">
        <v>1268</v>
      </c>
      <c r="M19" s="560" t="n">
        <v>-5130</v>
      </c>
      <c r="N19" s="656" t="n">
        <v>230234</v>
      </c>
      <c r="O19" s="597"/>
      <c r="P19" s="606" t="s">
        <v>72</v>
      </c>
      <c r="Q19" s="556"/>
      <c r="R19" s="556"/>
      <c r="S19" s="556"/>
      <c r="T19" s="556"/>
    </row>
    <row r="20" s="519" customFormat="true" ht="70.5" hidden="false" customHeight="true" outlineLevel="0" collapsed="false">
      <c r="A20" s="516"/>
      <c r="B20" s="624" t="s">
        <v>545</v>
      </c>
      <c r="C20" s="625" t="s">
        <v>406</v>
      </c>
      <c r="D20" s="656" t="n">
        <v>333</v>
      </c>
      <c r="E20" s="560" t="n">
        <v>161</v>
      </c>
      <c r="F20" s="560" t="n">
        <v>0</v>
      </c>
      <c r="G20" s="560" t="n">
        <v>172</v>
      </c>
      <c r="H20" s="656" t="n">
        <v>381</v>
      </c>
      <c r="I20" s="560" t="n">
        <v>381</v>
      </c>
      <c r="J20" s="560" t="n">
        <v>0</v>
      </c>
      <c r="K20" s="560" t="n">
        <v>0</v>
      </c>
      <c r="L20" s="560" t="n">
        <v>11230</v>
      </c>
      <c r="M20" s="560" t="n">
        <v>-8180</v>
      </c>
      <c r="N20" s="656" t="n">
        <v>70993</v>
      </c>
      <c r="O20" s="597"/>
      <c r="P20" s="606" t="s">
        <v>553</v>
      </c>
      <c r="Q20" s="556"/>
      <c r="R20" s="556"/>
      <c r="S20" s="556"/>
      <c r="T20" s="556"/>
    </row>
    <row r="21" s="519" customFormat="true" ht="18.75" hidden="false" customHeight="true" outlineLevel="0" collapsed="false">
      <c r="A21" s="516"/>
      <c r="B21" s="624" t="s">
        <v>408</v>
      </c>
      <c r="C21" s="625" t="s">
        <v>409</v>
      </c>
      <c r="D21" s="656" t="n">
        <v>6793</v>
      </c>
      <c r="E21" s="560" t="n">
        <v>0</v>
      </c>
      <c r="F21" s="560" t="n">
        <v>0</v>
      </c>
      <c r="G21" s="560" t="n">
        <v>6793</v>
      </c>
      <c r="H21" s="656" t="n">
        <v>4366</v>
      </c>
      <c r="I21" s="560" t="n">
        <v>4361</v>
      </c>
      <c r="J21" s="560" t="n">
        <v>5</v>
      </c>
      <c r="K21" s="560" t="n">
        <v>0</v>
      </c>
      <c r="L21" s="560" t="n">
        <v>6632</v>
      </c>
      <c r="M21" s="560" t="n">
        <v>-1916</v>
      </c>
      <c r="N21" s="656" t="n">
        <v>21341</v>
      </c>
      <c r="O21" s="597"/>
      <c r="P21" s="606" t="s">
        <v>410</v>
      </c>
      <c r="Q21" s="556"/>
      <c r="R21" s="556"/>
      <c r="S21" s="556"/>
      <c r="T21" s="556"/>
    </row>
    <row r="22" s="519" customFormat="true" ht="46.5" hidden="false" customHeight="true" outlineLevel="0" collapsed="false">
      <c r="A22" s="516"/>
      <c r="B22" s="624" t="s">
        <v>546</v>
      </c>
      <c r="C22" s="625" t="s">
        <v>412</v>
      </c>
      <c r="D22" s="656" t="n">
        <v>3111</v>
      </c>
      <c r="E22" s="560" t="n">
        <v>2664</v>
      </c>
      <c r="F22" s="560" t="n">
        <v>0</v>
      </c>
      <c r="G22" s="560" t="n">
        <v>447</v>
      </c>
      <c r="H22" s="656" t="n">
        <v>0</v>
      </c>
      <c r="I22" s="560" t="n">
        <v>0</v>
      </c>
      <c r="J22" s="560" t="n">
        <v>0</v>
      </c>
      <c r="K22" s="560" t="n">
        <v>0</v>
      </c>
      <c r="L22" s="560" t="n">
        <v>4559</v>
      </c>
      <c r="M22" s="560" t="n">
        <v>-5413</v>
      </c>
      <c r="N22" s="656" t="n">
        <v>45364</v>
      </c>
      <c r="O22" s="597"/>
      <c r="P22" s="606" t="s">
        <v>554</v>
      </c>
      <c r="Q22" s="556"/>
      <c r="R22" s="556"/>
      <c r="S22" s="556"/>
      <c r="T22" s="556"/>
    </row>
    <row r="23" s="519" customFormat="true" ht="28.5" hidden="false" customHeight="true" outlineLevel="0" collapsed="false">
      <c r="A23" s="516"/>
      <c r="B23" s="624" t="s">
        <v>547</v>
      </c>
      <c r="C23" s="625" t="s">
        <v>415</v>
      </c>
      <c r="D23" s="656" t="n">
        <v>18416</v>
      </c>
      <c r="E23" s="560" t="n">
        <v>17719</v>
      </c>
      <c r="F23" s="560" t="n">
        <v>0</v>
      </c>
      <c r="G23" s="560" t="n">
        <v>697</v>
      </c>
      <c r="H23" s="656" t="n">
        <v>0</v>
      </c>
      <c r="I23" s="560" t="n">
        <v>0</v>
      </c>
      <c r="J23" s="560" t="n">
        <v>0</v>
      </c>
      <c r="K23" s="560" t="n">
        <v>0</v>
      </c>
      <c r="L23" s="560" t="n">
        <v>6403</v>
      </c>
      <c r="M23" s="560" t="n">
        <v>-12562</v>
      </c>
      <c r="N23" s="656" t="n">
        <v>62016</v>
      </c>
      <c r="O23" s="597"/>
      <c r="P23" s="606" t="s">
        <v>577</v>
      </c>
      <c r="Q23" s="556"/>
      <c r="R23" s="556"/>
      <c r="S23" s="556"/>
      <c r="T23" s="556"/>
    </row>
    <row r="24" s="519" customFormat="true" ht="33.75" hidden="false" customHeight="true" outlineLevel="0" collapsed="false">
      <c r="A24" s="516"/>
      <c r="B24" s="624" t="s">
        <v>548</v>
      </c>
      <c r="C24" s="625" t="s">
        <v>418</v>
      </c>
      <c r="D24" s="656" t="n">
        <v>178057</v>
      </c>
      <c r="E24" s="560" t="n">
        <v>849</v>
      </c>
      <c r="F24" s="560" t="n">
        <v>0</v>
      </c>
      <c r="G24" s="560" t="n">
        <v>177208</v>
      </c>
      <c r="H24" s="656" t="n">
        <v>0</v>
      </c>
      <c r="I24" s="560" t="n">
        <v>0</v>
      </c>
      <c r="J24" s="560" t="n">
        <v>0</v>
      </c>
      <c r="K24" s="560" t="n">
        <v>0</v>
      </c>
      <c r="L24" s="560" t="n">
        <v>967</v>
      </c>
      <c r="M24" s="560" t="n">
        <v>-13913</v>
      </c>
      <c r="N24" s="656" t="n">
        <v>182158</v>
      </c>
      <c r="O24" s="597"/>
      <c r="P24" s="606" t="s">
        <v>555</v>
      </c>
      <c r="Q24" s="556"/>
      <c r="R24" s="556"/>
      <c r="S24" s="556"/>
      <c r="T24" s="556"/>
    </row>
    <row r="25" s="519" customFormat="true" ht="21.75" hidden="false" customHeight="true" outlineLevel="0" collapsed="false">
      <c r="A25" s="516"/>
      <c r="B25" s="624" t="s">
        <v>91</v>
      </c>
      <c r="C25" s="625" t="s">
        <v>420</v>
      </c>
      <c r="D25" s="656" t="n">
        <v>125599</v>
      </c>
      <c r="E25" s="560" t="n">
        <v>19042</v>
      </c>
      <c r="F25" s="560" t="n">
        <v>604</v>
      </c>
      <c r="G25" s="560" t="n">
        <v>105953</v>
      </c>
      <c r="H25" s="656" t="n">
        <v>0</v>
      </c>
      <c r="I25" s="560" t="n">
        <v>0</v>
      </c>
      <c r="J25" s="560" t="n">
        <v>0</v>
      </c>
      <c r="K25" s="560" t="n">
        <v>0</v>
      </c>
      <c r="L25" s="560" t="n">
        <v>140</v>
      </c>
      <c r="M25" s="560" t="n">
        <v>-236</v>
      </c>
      <c r="N25" s="656" t="n">
        <v>136171</v>
      </c>
      <c r="O25" s="597"/>
      <c r="P25" s="641" t="s">
        <v>421</v>
      </c>
      <c r="Q25" s="556"/>
      <c r="R25" s="556"/>
      <c r="S25" s="556"/>
      <c r="T25" s="556"/>
    </row>
    <row r="26" s="519" customFormat="true" ht="45" hidden="false" customHeight="true" outlineLevel="0" collapsed="false">
      <c r="A26" s="516"/>
      <c r="B26" s="624" t="s">
        <v>549</v>
      </c>
      <c r="C26" s="625" t="s">
        <v>423</v>
      </c>
      <c r="D26" s="656" t="n">
        <v>89598</v>
      </c>
      <c r="E26" s="560" t="n">
        <v>16761</v>
      </c>
      <c r="F26" s="560" t="n">
        <v>3892</v>
      </c>
      <c r="G26" s="560" t="n">
        <v>68945</v>
      </c>
      <c r="H26" s="656" t="n">
        <v>0</v>
      </c>
      <c r="I26" s="560" t="n">
        <v>0</v>
      </c>
      <c r="J26" s="560" t="n">
        <v>0</v>
      </c>
      <c r="K26" s="560" t="n">
        <v>0</v>
      </c>
      <c r="L26" s="560" t="n">
        <v>458</v>
      </c>
      <c r="M26" s="560" t="n">
        <v>-1519</v>
      </c>
      <c r="N26" s="656" t="n">
        <v>101183</v>
      </c>
      <c r="O26" s="597"/>
      <c r="P26" s="606" t="s">
        <v>578</v>
      </c>
      <c r="Q26" s="556"/>
      <c r="R26" s="556"/>
      <c r="S26" s="556"/>
      <c r="T26" s="556"/>
    </row>
    <row r="27" s="519" customFormat="true" ht="21" hidden="false" customHeight="true" outlineLevel="0" collapsed="false">
      <c r="A27" s="516"/>
      <c r="B27" s="624" t="s">
        <v>161</v>
      </c>
      <c r="C27" s="625" t="s">
        <v>426</v>
      </c>
      <c r="D27" s="656" t="n">
        <v>19692</v>
      </c>
      <c r="E27" s="560" t="n">
        <v>9755</v>
      </c>
      <c r="F27" s="560" t="n">
        <v>278</v>
      </c>
      <c r="G27" s="560" t="n">
        <v>9659</v>
      </c>
      <c r="H27" s="656" t="n">
        <v>223</v>
      </c>
      <c r="I27" s="560" t="n">
        <v>0</v>
      </c>
      <c r="J27" s="560" t="n">
        <v>0</v>
      </c>
      <c r="K27" s="560" t="n">
        <v>223</v>
      </c>
      <c r="L27" s="560" t="n">
        <v>2149</v>
      </c>
      <c r="M27" s="560" t="n">
        <v>-8294</v>
      </c>
      <c r="N27" s="656" t="n">
        <v>24098</v>
      </c>
      <c r="O27" s="597"/>
      <c r="P27" s="606" t="s">
        <v>130</v>
      </c>
      <c r="Q27" s="556"/>
      <c r="R27" s="556"/>
      <c r="S27" s="556"/>
      <c r="T27" s="556"/>
    </row>
    <row r="28" s="519" customFormat="true" ht="29.25" hidden="false" customHeight="true" outlineLevel="0" collapsed="false">
      <c r="A28" s="516"/>
      <c r="B28" s="624" t="s">
        <v>104</v>
      </c>
      <c r="C28" s="642" t="s">
        <v>518</v>
      </c>
      <c r="D28" s="656" t="n">
        <v>22673</v>
      </c>
      <c r="E28" s="560" t="n">
        <v>12899</v>
      </c>
      <c r="F28" s="560" t="n">
        <v>9750</v>
      </c>
      <c r="G28" s="560" t="n">
        <v>24</v>
      </c>
      <c r="H28" s="656" t="n">
        <v>127</v>
      </c>
      <c r="I28" s="560" t="n">
        <v>127</v>
      </c>
      <c r="J28" s="560" t="n">
        <v>0</v>
      </c>
      <c r="K28" s="560" t="n">
        <v>0</v>
      </c>
      <c r="L28" s="560" t="n">
        <v>3991</v>
      </c>
      <c r="M28" s="560" t="n">
        <v>-5086</v>
      </c>
      <c r="N28" s="656" t="n">
        <v>27012</v>
      </c>
      <c r="O28" s="597"/>
      <c r="P28" s="641" t="s">
        <v>106</v>
      </c>
      <c r="Q28" s="556"/>
      <c r="R28" s="556"/>
      <c r="S28" s="556"/>
      <c r="T28" s="556"/>
    </row>
    <row r="29" s="602" customFormat="true" ht="19.5" hidden="false" customHeight="true" outlineLevel="0" collapsed="false">
      <c r="A29" s="701"/>
      <c r="B29" s="702" t="s">
        <v>428</v>
      </c>
      <c r="C29" s="702"/>
      <c r="D29" s="647" t="n">
        <v>2007208</v>
      </c>
      <c r="E29" s="647" t="n">
        <v>1544582</v>
      </c>
      <c r="F29" s="647" t="n">
        <v>18899</v>
      </c>
      <c r="G29" s="647" t="n">
        <v>443727</v>
      </c>
      <c r="H29" s="647" t="n">
        <v>518201</v>
      </c>
      <c r="I29" s="647" t="n">
        <v>368691</v>
      </c>
      <c r="J29" s="647" t="n">
        <v>148581</v>
      </c>
      <c r="K29" s="647" t="n">
        <v>929</v>
      </c>
      <c r="L29" s="647" t="n">
        <v>1175953</v>
      </c>
      <c r="M29" s="647" t="n">
        <v>-1315995</v>
      </c>
      <c r="N29" s="647" t="n">
        <v>6013152</v>
      </c>
      <c r="O29" s="703"/>
      <c r="P29" s="702" t="s">
        <v>429</v>
      </c>
      <c r="Q29" s="592"/>
      <c r="R29" s="556"/>
      <c r="S29" s="556"/>
      <c r="T29" s="556"/>
    </row>
    <row r="30" s="519" customFormat="true" ht="13.5" hidden="false" customHeight="true" outlineLevel="0" collapsed="false">
      <c r="A30" s="516"/>
      <c r="B30" s="606"/>
      <c r="C30" s="606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7"/>
      <c r="O30" s="597"/>
      <c r="P30" s="597"/>
      <c r="Q30" s="704"/>
      <c r="R30" s="556"/>
    </row>
    <row r="31" s="519" customFormat="true" ht="12.75" hidden="false" customHeight="true" outlineLevel="0" collapsed="false">
      <c r="A31" s="516"/>
      <c r="B31" s="516"/>
      <c r="C31" s="516"/>
      <c r="D31" s="592"/>
      <c r="E31" s="592"/>
      <c r="F31" s="592"/>
      <c r="G31" s="592"/>
      <c r="H31" s="592"/>
      <c r="I31" s="592"/>
      <c r="J31" s="592"/>
      <c r="K31" s="592"/>
      <c r="L31" s="592"/>
      <c r="M31" s="592"/>
      <c r="N31" s="597"/>
      <c r="O31" s="597"/>
      <c r="P31" s="597"/>
      <c r="Q31" s="704"/>
      <c r="R31" s="556"/>
    </row>
    <row r="32" s="519" customFormat="true" ht="12.75" hidden="false" customHeight="true" outlineLevel="0" collapsed="false">
      <c r="A32" s="589"/>
      <c r="B32" s="516"/>
      <c r="C32" s="516"/>
      <c r="D32" s="592"/>
      <c r="E32" s="592"/>
      <c r="F32" s="592"/>
      <c r="G32" s="592"/>
      <c r="H32" s="592"/>
      <c r="I32" s="592"/>
      <c r="J32" s="592"/>
      <c r="K32" s="592"/>
      <c r="L32" s="592"/>
      <c r="M32" s="592"/>
      <c r="N32" s="597"/>
      <c r="O32" s="597"/>
      <c r="P32" s="597"/>
      <c r="Q32" s="704"/>
      <c r="R32" s="556"/>
    </row>
    <row r="33" s="519" customFormat="true" ht="12.75" hidden="false" customHeight="true" outlineLevel="0" collapsed="false">
      <c r="A33" s="589"/>
      <c r="B33" s="516"/>
      <c r="C33" s="516"/>
      <c r="D33" s="592"/>
      <c r="E33" s="592"/>
      <c r="F33" s="592"/>
      <c r="G33" s="592"/>
      <c r="H33" s="592"/>
      <c r="I33" s="592"/>
      <c r="J33" s="592"/>
      <c r="K33" s="592"/>
      <c r="L33" s="592"/>
      <c r="M33" s="592"/>
      <c r="N33" s="597"/>
      <c r="O33" s="597"/>
      <c r="P33" s="597"/>
      <c r="Q33" s="704"/>
      <c r="R33" s="556"/>
    </row>
    <row r="34" s="519" customFormat="true" ht="12.75" hidden="false" customHeight="true" outlineLevel="0" collapsed="false">
      <c r="A34" s="589"/>
      <c r="B34" s="516"/>
      <c r="C34" s="516"/>
      <c r="D34" s="592"/>
      <c r="E34" s="592"/>
      <c r="F34" s="592"/>
      <c r="G34" s="592"/>
      <c r="H34" s="592"/>
      <c r="I34" s="592"/>
      <c r="J34" s="592"/>
      <c r="K34" s="592"/>
      <c r="L34" s="592"/>
      <c r="M34" s="592"/>
      <c r="N34" s="597"/>
      <c r="O34" s="597"/>
      <c r="P34" s="597"/>
      <c r="Q34" s="704"/>
      <c r="R34" s="556"/>
    </row>
    <row r="35" s="519" customFormat="true" ht="14.25" hidden="false" customHeight="true" outlineLevel="0" collapsed="false">
      <c r="A35" s="516"/>
      <c r="B35" s="516"/>
      <c r="C35" s="516"/>
      <c r="D35" s="597"/>
      <c r="E35" s="597"/>
      <c r="F35" s="592"/>
      <c r="G35" s="592"/>
      <c r="H35" s="592"/>
      <c r="I35" s="592"/>
      <c r="J35" s="592"/>
      <c r="K35" s="592"/>
      <c r="L35" s="592"/>
      <c r="M35" s="592"/>
      <c r="N35" s="597"/>
      <c r="O35" s="597"/>
      <c r="P35" s="597"/>
      <c r="Q35" s="704"/>
    </row>
    <row r="36" s="634" customFormat="true" ht="12" hidden="false" customHeight="true" outlineLevel="0" collapsed="false">
      <c r="A36" s="599"/>
      <c r="B36" s="599"/>
      <c r="C36" s="599"/>
      <c r="D36" s="597"/>
      <c r="E36" s="597"/>
      <c r="F36" s="597"/>
      <c r="G36" s="597"/>
      <c r="H36" s="597"/>
      <c r="I36" s="597"/>
      <c r="J36" s="597"/>
      <c r="K36" s="597"/>
      <c r="L36" s="597"/>
      <c r="M36" s="597"/>
      <c r="N36" s="597"/>
      <c r="O36" s="597"/>
      <c r="P36" s="597"/>
      <c r="Q36" s="697"/>
    </row>
    <row r="37" s="634" customFormat="true" ht="14.25" hidden="false" customHeight="true" outlineLevel="0" collapsed="false">
      <c r="A37" s="599"/>
      <c r="B37" s="599"/>
      <c r="C37" s="599"/>
      <c r="D37" s="597"/>
      <c r="E37" s="597"/>
      <c r="F37" s="597"/>
      <c r="G37" s="597"/>
      <c r="H37" s="597"/>
      <c r="I37" s="597"/>
      <c r="J37" s="597"/>
      <c r="K37" s="597"/>
      <c r="L37" s="597"/>
      <c r="M37" s="597"/>
      <c r="N37" s="597"/>
      <c r="O37" s="597"/>
      <c r="P37" s="597"/>
      <c r="Q37" s="697"/>
    </row>
    <row r="38" s="634" customFormat="true" ht="9.75" hidden="false" customHeight="true" outlineLevel="0" collapsed="false">
      <c r="A38" s="514"/>
      <c r="B38" s="516"/>
      <c r="C38" s="516"/>
      <c r="D38" s="597"/>
      <c r="E38" s="597"/>
      <c r="F38" s="597"/>
      <c r="G38" s="597"/>
      <c r="H38" s="597"/>
      <c r="I38" s="597"/>
      <c r="J38" s="597"/>
      <c r="K38" s="597"/>
      <c r="L38" s="597"/>
      <c r="M38" s="597"/>
      <c r="N38" s="597"/>
      <c r="O38" s="597"/>
      <c r="P38" s="597"/>
      <c r="Q38" s="697"/>
    </row>
    <row r="39" s="634" customFormat="true" ht="5.25" hidden="false" customHeight="true" outlineLevel="0" collapsed="false">
      <c r="A39" s="516"/>
      <c r="B39" s="516"/>
      <c r="C39" s="516"/>
      <c r="D39" s="597"/>
      <c r="E39" s="597"/>
      <c r="F39" s="597"/>
      <c r="G39" s="597"/>
      <c r="H39" s="597"/>
      <c r="I39" s="597"/>
      <c r="J39" s="597"/>
      <c r="K39" s="597"/>
      <c r="L39" s="597"/>
      <c r="M39" s="597"/>
      <c r="N39" s="597"/>
      <c r="O39" s="597"/>
      <c r="P39" s="597"/>
      <c r="Q39" s="697"/>
    </row>
    <row r="40" s="634" customFormat="true" ht="5.25" hidden="false" customHeight="true" outlineLevel="0" collapsed="false">
      <c r="A40" s="597"/>
      <c r="B40" s="597"/>
      <c r="C40" s="597"/>
      <c r="D40" s="697"/>
      <c r="E40" s="697"/>
      <c r="F40" s="697"/>
      <c r="G40" s="697"/>
      <c r="H40" s="697"/>
      <c r="I40" s="697"/>
      <c r="J40" s="697"/>
      <c r="K40" s="697"/>
      <c r="L40" s="697"/>
      <c r="M40" s="697"/>
      <c r="N40" s="697"/>
      <c r="O40" s="697"/>
      <c r="P40" s="697"/>
      <c r="Q40" s="697"/>
    </row>
    <row r="41" s="633" customFormat="true" ht="184.5" hidden="false" customHeight="true" outlineLevel="0" collapsed="false">
      <c r="A41" s="705" t="n">
        <v>138</v>
      </c>
      <c r="B41" s="673"/>
      <c r="C41" s="673"/>
      <c r="D41" s="630"/>
      <c r="E41" s="630"/>
      <c r="F41" s="630"/>
      <c r="G41" s="630"/>
      <c r="H41" s="630"/>
      <c r="I41" s="630"/>
      <c r="J41" s="630"/>
      <c r="K41" s="630"/>
      <c r="L41" s="630"/>
      <c r="M41" s="630"/>
      <c r="N41" s="630"/>
      <c r="O41" s="630"/>
      <c r="P41" s="632"/>
      <c r="Q41" s="706" t="n">
        <v>139</v>
      </c>
    </row>
    <row r="42" s="634" customFormat="true" ht="12.75" hidden="false" customHeight="false" outlineLevel="0" collapsed="false">
      <c r="B42" s="597"/>
      <c r="C42" s="597"/>
      <c r="D42" s="697"/>
      <c r="E42" s="697"/>
      <c r="F42" s="697"/>
      <c r="G42" s="697"/>
      <c r="H42" s="697"/>
      <c r="I42" s="697"/>
      <c r="J42" s="697"/>
      <c r="K42" s="697"/>
      <c r="L42" s="697"/>
      <c r="M42" s="697"/>
      <c r="N42" s="697"/>
      <c r="O42" s="697"/>
      <c r="P42" s="697"/>
      <c r="Q42" s="697"/>
    </row>
    <row r="43" s="568" customFormat="true" ht="15.75" hidden="false" customHeight="false" outlineLevel="0" collapsed="false">
      <c r="A43" s="566"/>
      <c r="B43" s="566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6"/>
      <c r="N43" s="566"/>
      <c r="O43" s="636"/>
      <c r="P43" s="636"/>
      <c r="Q43" s="636"/>
    </row>
    <row r="44" s="569" customFormat="true" ht="15.75" hidden="false" customHeight="false" outlineLevel="0" collapsed="false">
      <c r="D44" s="685"/>
      <c r="E44" s="685"/>
      <c r="F44" s="685"/>
      <c r="G44" s="685"/>
      <c r="H44" s="685"/>
      <c r="I44" s="685"/>
      <c r="J44" s="685"/>
      <c r="K44" s="685"/>
      <c r="L44" s="685"/>
      <c r="M44" s="685"/>
      <c r="N44" s="685"/>
      <c r="O44" s="685"/>
    </row>
    <row r="45" customFormat="false" ht="11.25" hidden="false" customHeight="false" outlineLevel="0" collapsed="false">
      <c r="N45" s="515"/>
    </row>
    <row r="48" customFormat="false" ht="11.25" hidden="false" customHeight="false" outlineLevel="0" collapsed="false">
      <c r="N48" s="515"/>
      <c r="O48" s="515" t="n">
        <f aca="false">'ТВВ с.136-137'!O45+'продовж с.138-139'!O45</f>
        <v>0</v>
      </c>
    </row>
  </sheetData>
  <mergeCells count="17">
    <mergeCell ref="D4:G4"/>
    <mergeCell ref="H4:K4"/>
    <mergeCell ref="D5:G5"/>
    <mergeCell ref="H5:K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P6:P8"/>
  </mergeCells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D6" colorId="64" zoomScale="85" zoomScaleNormal="100" zoomScalePageLayoutView="85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4" width="30.56"/>
    <col collapsed="false" customWidth="true" hidden="false" outlineLevel="0" max="2" min="2" style="514" width="8.14"/>
    <col collapsed="false" customWidth="true" hidden="false" outlineLevel="0" max="3" min="3" style="515" width="9.7"/>
    <col collapsed="false" customWidth="true" hidden="false" outlineLevel="0" max="4" min="4" style="515" width="8.7"/>
    <col collapsed="false" customWidth="true" hidden="false" outlineLevel="0" max="5" min="5" style="515" width="10.13"/>
    <col collapsed="false" customWidth="true" hidden="false" outlineLevel="0" max="6" min="6" style="515" width="18.41"/>
    <col collapsed="false" customWidth="true" hidden="false" outlineLevel="0" max="7" min="7" style="515" width="11.28"/>
    <col collapsed="false" customWidth="true" hidden="false" outlineLevel="0" max="8" min="8" style="515" width="11.13"/>
    <col collapsed="false" customWidth="true" hidden="false" outlineLevel="0" max="9" min="9" style="515" width="9.41"/>
    <col collapsed="false" customWidth="true" hidden="false" outlineLevel="0" max="10" min="10" style="515" width="8.28"/>
    <col collapsed="false" customWidth="true" hidden="false" outlineLevel="0" max="11" min="11" style="515" width="10.28"/>
    <col collapsed="false" customWidth="true" hidden="false" outlineLevel="0" max="12" min="12" style="515" width="9.99"/>
    <col collapsed="false" customWidth="true" hidden="false" outlineLevel="0" max="13" min="13" style="515" width="11.28"/>
    <col collapsed="false" customWidth="true" hidden="false" outlineLevel="0" max="14" min="14" style="515" width="8.7"/>
    <col collapsed="false" customWidth="true" hidden="false" outlineLevel="0" max="15" min="15" style="515" width="10.13"/>
    <col collapsed="false" customWidth="true" hidden="false" outlineLevel="0" max="16" min="16" style="515" width="7.99"/>
    <col collapsed="false" customWidth="true" hidden="false" outlineLevel="0" max="17" min="17" style="515" width="12.99"/>
    <col collapsed="false" customWidth="false" hidden="false" outlineLevel="0" max="18" min="18" style="515" width="10.99"/>
    <col collapsed="false" customWidth="true" hidden="false" outlineLevel="0" max="19" min="19" style="515" width="9.99"/>
    <col collapsed="false" customWidth="true" hidden="false" outlineLevel="0" max="20" min="20" style="515" width="9.7"/>
    <col collapsed="false" customWidth="true" hidden="false" outlineLevel="0" max="21" min="21" style="515" width="9.41"/>
    <col collapsed="false" customWidth="true" hidden="false" outlineLevel="0" max="22" min="22" style="515" width="10.56"/>
    <col collapsed="false" customWidth="true" hidden="false" outlineLevel="0" max="23" min="23" style="515" width="16.84"/>
    <col collapsed="false" customWidth="true" hidden="false" outlineLevel="0" max="24" min="24" style="515" width="12.99"/>
    <col collapsed="false" customWidth="true" hidden="false" outlineLevel="0" max="25" min="25" style="515" width="1.99"/>
    <col collapsed="false" customWidth="true" hidden="false" outlineLevel="0" max="26" min="26" style="515" width="29.41"/>
    <col collapsed="false" customWidth="true" hidden="false" outlineLevel="0" max="27" min="27" style="515" width="7.7"/>
    <col collapsed="false" customWidth="false" hidden="false" outlineLevel="0" max="257" min="28" style="515" width="10.99"/>
  </cols>
  <sheetData>
    <row r="1" s="519" customFormat="true" ht="23.25" hidden="false" customHeight="true" outlineLevel="0" collapsed="false">
      <c r="A1" s="516"/>
      <c r="B1" s="516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O1" s="518"/>
      <c r="P1" s="518"/>
      <c r="Q1" s="518"/>
      <c r="R1" s="518"/>
      <c r="S1" s="518"/>
      <c r="T1" s="518"/>
      <c r="U1" s="518"/>
      <c r="V1" s="518"/>
      <c r="W1" s="518"/>
      <c r="X1" s="518"/>
      <c r="Y1" s="518"/>
      <c r="Z1" s="518"/>
      <c r="AA1" s="518"/>
      <c r="AB1" s="298"/>
      <c r="AC1" s="298"/>
      <c r="AD1" s="298"/>
      <c r="AE1" s="298"/>
      <c r="AF1" s="298"/>
      <c r="AG1" s="298"/>
    </row>
    <row r="2" s="684" customFormat="true" ht="30" hidden="false" customHeight="true" outlineLevel="0" collapsed="false">
      <c r="A2" s="707" t="s">
        <v>579</v>
      </c>
      <c r="B2" s="707"/>
      <c r="C2" s="707"/>
      <c r="D2" s="707"/>
      <c r="E2" s="707"/>
      <c r="F2" s="707"/>
      <c r="G2" s="707"/>
      <c r="H2" s="708"/>
      <c r="I2" s="708"/>
      <c r="J2" s="708"/>
      <c r="K2" s="708"/>
      <c r="L2" s="708"/>
      <c r="M2" s="708"/>
      <c r="N2" s="709" t="s">
        <v>580</v>
      </c>
      <c r="O2" s="709"/>
      <c r="P2" s="709"/>
      <c r="Q2" s="709"/>
      <c r="R2" s="709"/>
      <c r="S2" s="709"/>
      <c r="T2" s="709"/>
      <c r="U2" s="709"/>
      <c r="V2" s="709"/>
      <c r="W2" s="709"/>
      <c r="X2" s="709"/>
      <c r="Y2" s="709"/>
      <c r="Z2" s="709"/>
      <c r="AA2" s="710"/>
      <c r="AB2" s="711"/>
      <c r="AC2" s="711"/>
      <c r="AD2" s="711"/>
      <c r="AE2" s="711"/>
      <c r="AF2" s="711"/>
      <c r="AG2" s="711"/>
    </row>
    <row r="3" customFormat="false" ht="24.75" hidden="false" customHeight="true" outlineLevel="0" collapsed="false">
      <c r="A3" s="606"/>
      <c r="B3" s="606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6"/>
      <c r="AA3" s="526"/>
    </row>
    <row r="4" s="613" customFormat="true" ht="15.75" hidden="false" customHeight="true" outlineLevel="0" collapsed="false">
      <c r="A4" s="607"/>
      <c r="B4" s="607"/>
      <c r="C4" s="608" t="s">
        <v>432</v>
      </c>
      <c r="D4" s="608"/>
      <c r="E4" s="608"/>
      <c r="F4" s="608"/>
      <c r="G4" s="608"/>
      <c r="H4" s="608"/>
      <c r="I4" s="608"/>
      <c r="J4" s="608"/>
      <c r="K4" s="608"/>
      <c r="L4" s="608"/>
      <c r="M4" s="609" t="s">
        <v>293</v>
      </c>
      <c r="N4" s="609"/>
      <c r="O4" s="609"/>
      <c r="P4" s="609"/>
      <c r="Q4" s="609"/>
      <c r="R4" s="609"/>
      <c r="S4" s="609"/>
      <c r="T4" s="609"/>
      <c r="U4" s="609"/>
      <c r="V4" s="609"/>
      <c r="W4" s="610"/>
      <c r="X4" s="610"/>
      <c r="Y4" s="607"/>
      <c r="Z4" s="611"/>
      <c r="AA4" s="612"/>
    </row>
    <row r="5" customFormat="false" ht="13.5" hidden="false" customHeight="true" outlineLevel="0" collapsed="false">
      <c r="A5" s="558"/>
      <c r="B5" s="55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  <c r="AA5" s="525"/>
    </row>
    <row r="6" customFormat="false" ht="11.25" hidden="false" customHeight="true" outlineLevel="0" collapsed="false">
      <c r="A6" s="519"/>
      <c r="B6" s="614" t="s">
        <v>6</v>
      </c>
      <c r="C6" s="615" t="s">
        <v>26</v>
      </c>
      <c r="D6" s="615" t="s">
        <v>433</v>
      </c>
      <c r="E6" s="615" t="s">
        <v>434</v>
      </c>
      <c r="F6" s="615" t="s">
        <v>435</v>
      </c>
      <c r="G6" s="615" t="s">
        <v>436</v>
      </c>
      <c r="H6" s="615" t="s">
        <v>437</v>
      </c>
      <c r="I6" s="615" t="s">
        <v>438</v>
      </c>
      <c r="J6" s="615" t="s">
        <v>332</v>
      </c>
      <c r="K6" s="615" t="s">
        <v>439</v>
      </c>
      <c r="L6" s="615" t="s">
        <v>440</v>
      </c>
      <c r="M6" s="615" t="s">
        <v>441</v>
      </c>
      <c r="N6" s="615" t="s">
        <v>442</v>
      </c>
      <c r="O6" s="615" t="s">
        <v>443</v>
      </c>
      <c r="P6" s="615" t="s">
        <v>350</v>
      </c>
      <c r="Q6" s="615" t="s">
        <v>444</v>
      </c>
      <c r="R6" s="615" t="s">
        <v>445</v>
      </c>
      <c r="S6" s="615" t="s">
        <v>446</v>
      </c>
      <c r="T6" s="615" t="s">
        <v>447</v>
      </c>
      <c r="U6" s="615" t="s">
        <v>448</v>
      </c>
      <c r="V6" s="615" t="s">
        <v>449</v>
      </c>
      <c r="W6" s="615" t="s">
        <v>450</v>
      </c>
      <c r="X6" s="615" t="s">
        <v>451</v>
      </c>
      <c r="Y6" s="616"/>
      <c r="Z6" s="616"/>
      <c r="AA6" s="616"/>
    </row>
    <row r="7" customFormat="false" ht="15" hidden="false" customHeight="true" outlineLevel="0" collapsed="false">
      <c r="A7" s="519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15"/>
      <c r="X7" s="615"/>
      <c r="Y7" s="616"/>
      <c r="Z7" s="616"/>
      <c r="AA7" s="616"/>
      <c r="AB7" s="569"/>
      <c r="AC7" s="569"/>
      <c r="AD7" s="569"/>
    </row>
    <row r="8" s="617" customFormat="true" ht="89.1" hidden="false" customHeight="true" outlineLevel="0" collapsed="false">
      <c r="A8" s="519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15"/>
      <c r="X8" s="615"/>
      <c r="Y8" s="616"/>
      <c r="Z8" s="616"/>
      <c r="AA8" s="616"/>
      <c r="AB8" s="569"/>
      <c r="AC8" s="569"/>
      <c r="AD8" s="569"/>
    </row>
    <row r="9" s="617" customFormat="true" ht="101.25" hidden="false" customHeight="true" outlineLevel="0" collapsed="false">
      <c r="A9" s="524"/>
      <c r="B9" s="618" t="s">
        <v>16</v>
      </c>
      <c r="C9" s="618" t="s">
        <v>313</v>
      </c>
      <c r="D9" s="618" t="s">
        <v>316</v>
      </c>
      <c r="E9" s="618" t="s">
        <v>452</v>
      </c>
      <c r="F9" s="618" t="s">
        <v>453</v>
      </c>
      <c r="G9" s="618" t="s">
        <v>454</v>
      </c>
      <c r="H9" s="618" t="s">
        <v>455</v>
      </c>
      <c r="I9" s="618" t="s">
        <v>456</v>
      </c>
      <c r="J9" s="618" t="s">
        <v>334</v>
      </c>
      <c r="K9" s="618" t="s">
        <v>457</v>
      </c>
      <c r="L9" s="618" t="s">
        <v>458</v>
      </c>
      <c r="M9" s="618" t="s">
        <v>459</v>
      </c>
      <c r="N9" s="618" t="s">
        <v>460</v>
      </c>
      <c r="O9" s="618" t="s">
        <v>461</v>
      </c>
      <c r="P9" s="618" t="s">
        <v>462</v>
      </c>
      <c r="Q9" s="618" t="s">
        <v>463</v>
      </c>
      <c r="R9" s="618" t="s">
        <v>464</v>
      </c>
      <c r="S9" s="618" t="s">
        <v>465</v>
      </c>
      <c r="T9" s="618" t="s">
        <v>466</v>
      </c>
      <c r="U9" s="618" t="s">
        <v>467</v>
      </c>
      <c r="V9" s="618" t="s">
        <v>468</v>
      </c>
      <c r="W9" s="618" t="s">
        <v>469</v>
      </c>
      <c r="X9" s="618" t="s">
        <v>470</v>
      </c>
      <c r="Y9" s="616"/>
      <c r="Z9" s="616"/>
      <c r="AA9" s="616"/>
      <c r="AB9" s="569"/>
      <c r="AC9" s="569"/>
      <c r="AD9" s="569"/>
    </row>
    <row r="10" s="617" customFormat="true" ht="15" hidden="false" customHeight="false" outlineLevel="0" collapsed="false">
      <c r="A10" s="638"/>
      <c r="B10" s="541"/>
      <c r="C10" s="619" t="s">
        <v>312</v>
      </c>
      <c r="D10" s="619" t="s">
        <v>315</v>
      </c>
      <c r="E10" s="619" t="s">
        <v>318</v>
      </c>
      <c r="F10" s="619" t="s">
        <v>321</v>
      </c>
      <c r="G10" s="619" t="s">
        <v>324</v>
      </c>
      <c r="H10" s="619" t="s">
        <v>327</v>
      </c>
      <c r="I10" s="619" t="s">
        <v>330</v>
      </c>
      <c r="J10" s="619" t="s">
        <v>333</v>
      </c>
      <c r="K10" s="619" t="s">
        <v>336</v>
      </c>
      <c r="L10" s="619" t="s">
        <v>339</v>
      </c>
      <c r="M10" s="619" t="s">
        <v>342</v>
      </c>
      <c r="N10" s="619" t="s">
        <v>345</v>
      </c>
      <c r="O10" s="619" t="s">
        <v>348</v>
      </c>
      <c r="P10" s="619" t="s">
        <v>351</v>
      </c>
      <c r="Q10" s="619" t="s">
        <v>354</v>
      </c>
      <c r="R10" s="619" t="s">
        <v>357</v>
      </c>
      <c r="S10" s="619" t="s">
        <v>360</v>
      </c>
      <c r="T10" s="619" t="s">
        <v>363</v>
      </c>
      <c r="U10" s="619" t="s">
        <v>366</v>
      </c>
      <c r="V10" s="619" t="s">
        <v>369</v>
      </c>
      <c r="W10" s="619" t="s">
        <v>372</v>
      </c>
      <c r="X10" s="619" t="s">
        <v>375</v>
      </c>
      <c r="Y10" s="639"/>
      <c r="Z10" s="639"/>
      <c r="AA10" s="616"/>
      <c r="AB10" s="569"/>
      <c r="AC10" s="569"/>
      <c r="AD10" s="569"/>
    </row>
    <row r="11" s="519" customFormat="true" ht="8.1" hidden="false" customHeight="true" outlineLevel="0" collapsed="false">
      <c r="A11" s="589"/>
      <c r="B11" s="589"/>
      <c r="C11" s="623"/>
      <c r="D11" s="623"/>
      <c r="E11" s="623"/>
      <c r="F11" s="623"/>
      <c r="G11" s="623"/>
      <c r="H11" s="623"/>
      <c r="I11" s="623"/>
      <c r="J11" s="623"/>
      <c r="K11" s="623"/>
      <c r="L11" s="623"/>
      <c r="M11" s="560"/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  <c r="Y11" s="596"/>
      <c r="Z11" s="516"/>
      <c r="AA11" s="516"/>
      <c r="AB11" s="556"/>
      <c r="AC11" s="558"/>
      <c r="AD11" s="558"/>
    </row>
    <row r="12" s="594" customFormat="true" ht="27.75" hidden="false" customHeight="true" outlineLevel="0" collapsed="false">
      <c r="A12" s="624" t="s">
        <v>471</v>
      </c>
      <c r="B12" s="625" t="s">
        <v>312</v>
      </c>
      <c r="C12" s="712" t="n">
        <v>1.29688333913146</v>
      </c>
      <c r="D12" s="712" t="n">
        <v>0.0279719435105763</v>
      </c>
      <c r="E12" s="712" t="n">
        <v>0.0110084862696815</v>
      </c>
      <c r="F12" s="712" t="n">
        <v>0.0179559922596572</v>
      </c>
      <c r="G12" s="712" t="n">
        <v>0.275150915761964</v>
      </c>
      <c r="H12" s="712" t="n">
        <v>0.038492571671806</v>
      </c>
      <c r="I12" s="712" t="n">
        <v>0.140639746528141</v>
      </c>
      <c r="J12" s="712" t="n">
        <v>0.0304423801303905</v>
      </c>
      <c r="K12" s="712" t="n">
        <v>0.0261093994099178</v>
      </c>
      <c r="L12" s="712" t="n">
        <v>0.0506900188143653</v>
      </c>
      <c r="M12" s="713" t="n">
        <v>0.0374931334608157</v>
      </c>
      <c r="N12" s="713" t="n">
        <v>0.0372239263275134</v>
      </c>
      <c r="O12" s="713" t="n">
        <v>0.0281710429448397</v>
      </c>
      <c r="P12" s="713" t="n">
        <v>0.0209152267944301</v>
      </c>
      <c r="Q12" s="713" t="n">
        <v>0.0247175737059402</v>
      </c>
      <c r="R12" s="713" t="n">
        <v>0.0378387273489436</v>
      </c>
      <c r="S12" s="713" t="n">
        <v>0.0282356451344123</v>
      </c>
      <c r="T12" s="713" t="n">
        <v>0.0234025031328074</v>
      </c>
      <c r="U12" s="713" t="n">
        <v>0.0263421185361136</v>
      </c>
      <c r="V12" s="713" t="n">
        <v>0.0170662140734609</v>
      </c>
      <c r="W12" s="713" t="n">
        <v>0.03656209324293</v>
      </c>
      <c r="X12" s="713" t="n">
        <v>0.0152975704053468</v>
      </c>
      <c r="Y12" s="596"/>
      <c r="Z12" s="606" t="s">
        <v>313</v>
      </c>
      <c r="AA12" s="606"/>
      <c r="AB12" s="592"/>
    </row>
    <row r="13" s="594" customFormat="true" ht="29.25" hidden="false" customHeight="true" outlineLevel="0" collapsed="false">
      <c r="A13" s="624" t="s">
        <v>314</v>
      </c>
      <c r="B13" s="625" t="s">
        <v>315</v>
      </c>
      <c r="C13" s="712" t="n">
        <v>0.0188896076005358</v>
      </c>
      <c r="D13" s="712" t="n">
        <v>1.06419919574756</v>
      </c>
      <c r="E13" s="712" t="n">
        <v>0.0152857994496506</v>
      </c>
      <c r="F13" s="712" t="n">
        <v>0.0592766601746689</v>
      </c>
      <c r="G13" s="712" t="n">
        <v>0.0221375771754735</v>
      </c>
      <c r="H13" s="712" t="n">
        <v>0.0154491261365116</v>
      </c>
      <c r="I13" s="712" t="n">
        <v>0.0331930922974931</v>
      </c>
      <c r="J13" s="712" t="n">
        <v>0.620056029264467</v>
      </c>
      <c r="K13" s="712" t="n">
        <v>0.0167129870248323</v>
      </c>
      <c r="L13" s="712" t="n">
        <v>0.0365593757100797</v>
      </c>
      <c r="M13" s="713" t="n">
        <v>0.0133522122119085</v>
      </c>
      <c r="N13" s="713" t="n">
        <v>0.0372917437414323</v>
      </c>
      <c r="O13" s="713" t="n">
        <v>0.0701068985626864</v>
      </c>
      <c r="P13" s="713" t="n">
        <v>0.213773793065436</v>
      </c>
      <c r="Q13" s="713" t="n">
        <v>0.0885980141370447</v>
      </c>
      <c r="R13" s="713" t="n">
        <v>0.0187337658400037</v>
      </c>
      <c r="S13" s="713" t="n">
        <v>0.0574489641933928</v>
      </c>
      <c r="T13" s="713" t="n">
        <v>0.0576603615824772</v>
      </c>
      <c r="U13" s="713" t="n">
        <v>0.0223581403827608</v>
      </c>
      <c r="V13" s="713" t="n">
        <v>0.0420720593185871</v>
      </c>
      <c r="W13" s="713" t="n">
        <v>0.0323544720420707</v>
      </c>
      <c r="X13" s="713" t="n">
        <v>0.253093379458183</v>
      </c>
      <c r="Y13" s="596"/>
      <c r="Z13" s="606" t="s">
        <v>316</v>
      </c>
      <c r="AA13" s="606"/>
      <c r="AB13" s="592"/>
    </row>
    <row r="14" s="594" customFormat="true" ht="30" hidden="false" customHeight="true" outlineLevel="0" collapsed="false">
      <c r="A14" s="624" t="s">
        <v>472</v>
      </c>
      <c r="B14" s="625" t="s">
        <v>318</v>
      </c>
      <c r="C14" s="712" t="n">
        <v>0.0718678598092505</v>
      </c>
      <c r="D14" s="712" t="n">
        <v>0.0697553479153705</v>
      </c>
      <c r="E14" s="712" t="n">
        <v>1.06651283251312</v>
      </c>
      <c r="F14" s="712" t="n">
        <v>0.105419073037274</v>
      </c>
      <c r="G14" s="712" t="n">
        <v>0.0665597419387385</v>
      </c>
      <c r="H14" s="712" t="n">
        <v>0.0454888028366</v>
      </c>
      <c r="I14" s="712" t="n">
        <v>0.101789330738295</v>
      </c>
      <c r="J14" s="712" t="n">
        <v>0.0745238598487359</v>
      </c>
      <c r="K14" s="712" t="n">
        <v>0.257143112472386</v>
      </c>
      <c r="L14" s="712" t="n">
        <v>0.205014947549769</v>
      </c>
      <c r="M14" s="713" t="n">
        <v>0.0370547805030371</v>
      </c>
      <c r="N14" s="713" t="n">
        <v>0.114865022779523</v>
      </c>
      <c r="O14" s="713" t="n">
        <v>0.138617554289598</v>
      </c>
      <c r="P14" s="713" t="n">
        <v>0.138352782175268</v>
      </c>
      <c r="Q14" s="713" t="n">
        <v>0.0929564793881748</v>
      </c>
      <c r="R14" s="713" t="n">
        <v>0.0409207684720577</v>
      </c>
      <c r="S14" s="713" t="n">
        <v>0.0657822645517029</v>
      </c>
      <c r="T14" s="713" t="n">
        <v>0.0793031246934276</v>
      </c>
      <c r="U14" s="713" t="n">
        <v>0.0393358692665839</v>
      </c>
      <c r="V14" s="713" t="n">
        <v>0.0611880785334503</v>
      </c>
      <c r="W14" s="713" t="n">
        <v>0.053266144265846</v>
      </c>
      <c r="X14" s="713" t="n">
        <v>0.218565550353694</v>
      </c>
      <c r="Y14" s="596"/>
      <c r="Z14" s="606" t="s">
        <v>319</v>
      </c>
      <c r="AA14" s="606"/>
      <c r="AB14" s="592"/>
    </row>
    <row r="15" s="594" customFormat="true" ht="81.75" hidden="false" customHeight="true" outlineLevel="0" collapsed="false">
      <c r="A15" s="624" t="s">
        <v>473</v>
      </c>
      <c r="B15" s="625" t="s">
        <v>321</v>
      </c>
      <c r="C15" s="712" t="n">
        <v>0.0101953413849165</v>
      </c>
      <c r="D15" s="712" t="n">
        <v>0.0226539639799125</v>
      </c>
      <c r="E15" s="712" t="n">
        <v>0.0267869208032931</v>
      </c>
      <c r="F15" s="712" t="n">
        <v>1.07122789030159</v>
      </c>
      <c r="G15" s="712" t="n">
        <v>0.0133449451385869</v>
      </c>
      <c r="H15" s="712" t="n">
        <v>0.00839734305877705</v>
      </c>
      <c r="I15" s="712" t="n">
        <v>0.0158005886646372</v>
      </c>
      <c r="J15" s="712" t="n">
        <v>0.0185950629604373</v>
      </c>
      <c r="K15" s="712" t="n">
        <v>0.0198249014006631</v>
      </c>
      <c r="L15" s="712" t="n">
        <v>0.0176788009560726</v>
      </c>
      <c r="M15" s="713" t="n">
        <v>0.00774060754041882</v>
      </c>
      <c r="N15" s="713" t="n">
        <v>0.0219690593886219</v>
      </c>
      <c r="O15" s="713" t="n">
        <v>0.124208830233449</v>
      </c>
      <c r="P15" s="713" t="n">
        <v>0.200010828424434</v>
      </c>
      <c r="Q15" s="713" t="n">
        <v>0.0767287330247296</v>
      </c>
      <c r="R15" s="713" t="n">
        <v>0.012168115433255</v>
      </c>
      <c r="S15" s="713" t="n">
        <v>0.0421122423386062</v>
      </c>
      <c r="T15" s="713" t="n">
        <v>0.0456663663967193</v>
      </c>
      <c r="U15" s="713" t="n">
        <v>0.0163422022922769</v>
      </c>
      <c r="V15" s="713" t="n">
        <v>0.0321107366860063</v>
      </c>
      <c r="W15" s="713" t="n">
        <v>0.0239669750121929</v>
      </c>
      <c r="X15" s="713" t="n">
        <v>0.0244747493675394</v>
      </c>
      <c r="Y15" s="596"/>
      <c r="Z15" s="606" t="s">
        <v>474</v>
      </c>
      <c r="AA15" s="606"/>
      <c r="AB15" s="592"/>
    </row>
    <row r="16" s="594" customFormat="true" ht="39.75" hidden="false" customHeight="true" outlineLevel="0" collapsed="false">
      <c r="A16" s="624" t="s">
        <v>475</v>
      </c>
      <c r="B16" s="625" t="s">
        <v>324</v>
      </c>
      <c r="C16" s="712" t="n">
        <v>0.0110265735052166</v>
      </c>
      <c r="D16" s="712" t="n">
        <v>0.00563827943582762</v>
      </c>
      <c r="E16" s="712" t="n">
        <v>0.00288694550810058</v>
      </c>
      <c r="F16" s="712" t="n">
        <v>0.00372370528719665</v>
      </c>
      <c r="G16" s="712" t="n">
        <v>1.10895293891953</v>
      </c>
      <c r="H16" s="712" t="n">
        <v>0.00588450585575921</v>
      </c>
      <c r="I16" s="712" t="n">
        <v>0.00601239744229944</v>
      </c>
      <c r="J16" s="712" t="n">
        <v>0.00630861256103614</v>
      </c>
      <c r="K16" s="712" t="n">
        <v>0.00560761623925248</v>
      </c>
      <c r="L16" s="712" t="n">
        <v>0.00950922397593814</v>
      </c>
      <c r="M16" s="713" t="n">
        <v>0.00852621689861602</v>
      </c>
      <c r="N16" s="713" t="n">
        <v>0.00663465999696023</v>
      </c>
      <c r="O16" s="713" t="n">
        <v>0.00539173519532137</v>
      </c>
      <c r="P16" s="713" t="n">
        <v>0.00456460586911151</v>
      </c>
      <c r="Q16" s="713" t="n">
        <v>0.00506040556548601</v>
      </c>
      <c r="R16" s="713" t="n">
        <v>0.00816589045018314</v>
      </c>
      <c r="S16" s="713" t="n">
        <v>0.00609512586938506</v>
      </c>
      <c r="T16" s="713" t="n">
        <v>0.00523612719230525</v>
      </c>
      <c r="U16" s="713" t="n">
        <v>0.00589307062111728</v>
      </c>
      <c r="V16" s="713" t="n">
        <v>0.00424951049326407</v>
      </c>
      <c r="W16" s="713" t="n">
        <v>0.00555249709288999</v>
      </c>
      <c r="X16" s="713" t="n">
        <v>0.00364982602161876</v>
      </c>
      <c r="Y16" s="596"/>
      <c r="Z16" s="606" t="s">
        <v>325</v>
      </c>
      <c r="AA16" s="606"/>
      <c r="AB16" s="592"/>
    </row>
    <row r="17" s="594" customFormat="true" ht="39" hidden="false" customHeight="true" outlineLevel="0" collapsed="false">
      <c r="A17" s="624" t="s">
        <v>326</v>
      </c>
      <c r="B17" s="625" t="s">
        <v>327</v>
      </c>
      <c r="C17" s="712" t="n">
        <v>0.00162490809987583</v>
      </c>
      <c r="D17" s="712" t="n">
        <v>0.00331249172418888</v>
      </c>
      <c r="E17" s="712" t="n">
        <v>0.00114904976378579</v>
      </c>
      <c r="F17" s="712" t="n">
        <v>0.00306848200496669</v>
      </c>
      <c r="G17" s="712" t="n">
        <v>0.00250433015913083</v>
      </c>
      <c r="H17" s="712" t="n">
        <v>1.07911987525353</v>
      </c>
      <c r="I17" s="712" t="n">
        <v>0.00832948771533681</v>
      </c>
      <c r="J17" s="712" t="n">
        <v>0.00360817034145285</v>
      </c>
      <c r="K17" s="712" t="n">
        <v>0.00182363606408088</v>
      </c>
      <c r="L17" s="712" t="n">
        <v>0.00271794123539978</v>
      </c>
      <c r="M17" s="713" t="n">
        <v>0.00281859032538648</v>
      </c>
      <c r="N17" s="713" t="n">
        <v>0.00313782421892354</v>
      </c>
      <c r="O17" s="713" t="n">
        <v>0.0034122748017239</v>
      </c>
      <c r="P17" s="713" t="n">
        <v>0.00320872356645632</v>
      </c>
      <c r="Q17" s="713" t="n">
        <v>0.00353263609261854</v>
      </c>
      <c r="R17" s="713" t="n">
        <v>0.00255882282114216</v>
      </c>
      <c r="S17" s="713" t="n">
        <v>0.00258646432473423</v>
      </c>
      <c r="T17" s="713" t="n">
        <v>0.00278277828796504</v>
      </c>
      <c r="U17" s="713" t="n">
        <v>0.00229780843789668</v>
      </c>
      <c r="V17" s="713" t="n">
        <v>0.00342026601992471</v>
      </c>
      <c r="W17" s="713" t="n">
        <v>0.0149563662749003</v>
      </c>
      <c r="X17" s="713" t="n">
        <v>0.00284780484749261</v>
      </c>
      <c r="Y17" s="596"/>
      <c r="Z17" s="606" t="s">
        <v>328</v>
      </c>
      <c r="AA17" s="606"/>
      <c r="AB17" s="592"/>
    </row>
    <row r="18" s="594" customFormat="true" ht="40.5" hidden="false" customHeight="true" outlineLevel="0" collapsed="false">
      <c r="A18" s="624" t="s">
        <v>476</v>
      </c>
      <c r="B18" s="625" t="s">
        <v>330</v>
      </c>
      <c r="C18" s="712" t="n">
        <v>0.0158416401356957</v>
      </c>
      <c r="D18" s="712" t="n">
        <v>0.0208916482881458</v>
      </c>
      <c r="E18" s="712" t="n">
        <v>0.00776823871250014</v>
      </c>
      <c r="F18" s="712" t="n">
        <v>0.0159778384875365</v>
      </c>
      <c r="G18" s="712" t="n">
        <v>0.0594760425452642</v>
      </c>
      <c r="H18" s="712" t="n">
        <v>0.0182633008271525</v>
      </c>
      <c r="I18" s="712" t="n">
        <v>1.38621364950145</v>
      </c>
      <c r="J18" s="712" t="n">
        <v>0.0196543879459501</v>
      </c>
      <c r="K18" s="712" t="n">
        <v>0.013206734085696</v>
      </c>
      <c r="L18" s="712" t="n">
        <v>0.0345071324120935</v>
      </c>
      <c r="M18" s="713" t="n">
        <v>0.0322025626182246</v>
      </c>
      <c r="N18" s="713" t="n">
        <v>0.0386832045841564</v>
      </c>
      <c r="O18" s="713" t="n">
        <v>0.0451850540099998</v>
      </c>
      <c r="P18" s="713" t="n">
        <v>0.0181431149276282</v>
      </c>
      <c r="Q18" s="713" t="n">
        <v>0.0319030272835755</v>
      </c>
      <c r="R18" s="713" t="n">
        <v>0.0195692139141417</v>
      </c>
      <c r="S18" s="713" t="n">
        <v>0.0219607683556757</v>
      </c>
      <c r="T18" s="713" t="n">
        <v>0.0201122000751256</v>
      </c>
      <c r="U18" s="713" t="n">
        <v>0.0157491901682587</v>
      </c>
      <c r="V18" s="713" t="n">
        <v>0.0136890127045856</v>
      </c>
      <c r="W18" s="713" t="n">
        <v>0.0679334218426872</v>
      </c>
      <c r="X18" s="713" t="n">
        <v>0.0142185113483759</v>
      </c>
      <c r="Y18" s="596"/>
      <c r="Z18" s="606" t="s">
        <v>477</v>
      </c>
      <c r="AA18" s="606"/>
      <c r="AB18" s="592"/>
    </row>
    <row r="19" s="594" customFormat="true" ht="25.5" hidden="false" customHeight="false" outlineLevel="0" collapsed="false">
      <c r="A19" s="624" t="s">
        <v>478</v>
      </c>
      <c r="B19" s="625" t="s">
        <v>333</v>
      </c>
      <c r="C19" s="712" t="n">
        <v>0.00661438076073187</v>
      </c>
      <c r="D19" s="712" t="n">
        <v>0.0121443378048729</v>
      </c>
      <c r="E19" s="712" t="n">
        <v>0.00793908516892789</v>
      </c>
      <c r="F19" s="712" t="n">
        <v>0.0177051920486415</v>
      </c>
      <c r="G19" s="712" t="n">
        <v>0.00669160689962051</v>
      </c>
      <c r="H19" s="712" t="n">
        <v>0.00462348531883424</v>
      </c>
      <c r="I19" s="712" t="n">
        <v>0.0106961408540371</v>
      </c>
      <c r="J19" s="712" t="n">
        <v>1.0206439855114</v>
      </c>
      <c r="K19" s="712" t="n">
        <v>0.0052328245199547</v>
      </c>
      <c r="L19" s="712" t="n">
        <v>0.0152245025414673</v>
      </c>
      <c r="M19" s="713" t="n">
        <v>0.00435409333080795</v>
      </c>
      <c r="N19" s="713" t="n">
        <v>0.0140193729064246</v>
      </c>
      <c r="O19" s="713" t="n">
        <v>0.0228385387011867</v>
      </c>
      <c r="P19" s="713" t="n">
        <v>0.168610379384445</v>
      </c>
      <c r="Q19" s="713" t="n">
        <v>0.0600173708565825</v>
      </c>
      <c r="R19" s="713" t="n">
        <v>0.00755584490784894</v>
      </c>
      <c r="S19" s="713" t="n">
        <v>0.0428387327422213</v>
      </c>
      <c r="T19" s="713" t="n">
        <v>0.0342628693702469</v>
      </c>
      <c r="U19" s="713" t="n">
        <v>0.0115467963363652</v>
      </c>
      <c r="V19" s="713" t="n">
        <v>0.0245000505283622</v>
      </c>
      <c r="W19" s="713" t="n">
        <v>0.0172368246695327</v>
      </c>
      <c r="X19" s="713" t="n">
        <v>0.0167178993104393</v>
      </c>
      <c r="Y19" s="596"/>
      <c r="Z19" s="606" t="s">
        <v>334</v>
      </c>
      <c r="AA19" s="606"/>
      <c r="AB19" s="592"/>
    </row>
    <row r="20" s="594" customFormat="true" ht="30.75" hidden="false" customHeight="true" outlineLevel="0" collapsed="false">
      <c r="A20" s="624" t="s">
        <v>335</v>
      </c>
      <c r="B20" s="625" t="s">
        <v>336</v>
      </c>
      <c r="C20" s="712" t="n">
        <v>0.0827520311837488</v>
      </c>
      <c r="D20" s="712" t="n">
        <v>0.051797118215777</v>
      </c>
      <c r="E20" s="712" t="n">
        <v>0.0178840275965206</v>
      </c>
      <c r="F20" s="712" t="n">
        <v>0.0799466676610788</v>
      </c>
      <c r="G20" s="712" t="n">
        <v>0.0505531352542234</v>
      </c>
      <c r="H20" s="712" t="n">
        <v>0.0336898872069208</v>
      </c>
      <c r="I20" s="712" t="n">
        <v>0.0477471167171783</v>
      </c>
      <c r="J20" s="712" t="n">
        <v>0.0517791356837479</v>
      </c>
      <c r="K20" s="712" t="n">
        <v>1.04219170364463</v>
      </c>
      <c r="L20" s="712" t="n">
        <v>0.0417999692788031</v>
      </c>
      <c r="M20" s="713" t="n">
        <v>0.031985763910003</v>
      </c>
      <c r="N20" s="713" t="n">
        <v>0.044532301402161</v>
      </c>
      <c r="O20" s="713" t="n">
        <v>0.0659598931869453</v>
      </c>
      <c r="P20" s="713" t="n">
        <v>0.0565926644233255</v>
      </c>
      <c r="Q20" s="713" t="n">
        <v>0.0488784984460025</v>
      </c>
      <c r="R20" s="713" t="n">
        <v>0.038384717418837</v>
      </c>
      <c r="S20" s="713" t="n">
        <v>0.041510729192178</v>
      </c>
      <c r="T20" s="713" t="n">
        <v>0.0434277486091372</v>
      </c>
      <c r="U20" s="713" t="n">
        <v>0.0313021993252839</v>
      </c>
      <c r="V20" s="713" t="n">
        <v>0.036478316661256</v>
      </c>
      <c r="W20" s="713" t="n">
        <v>0.0404893751373905</v>
      </c>
      <c r="X20" s="713" t="n">
        <v>0.0493928022677794</v>
      </c>
      <c r="Y20" s="596"/>
      <c r="Z20" s="606" t="s">
        <v>479</v>
      </c>
      <c r="AA20" s="606"/>
      <c r="AB20" s="592"/>
    </row>
    <row r="21" s="594" customFormat="true" ht="28.5" hidden="false" customHeight="true" outlineLevel="0" collapsed="false">
      <c r="A21" s="624" t="s">
        <v>338</v>
      </c>
      <c r="B21" s="625" t="s">
        <v>339</v>
      </c>
      <c r="C21" s="712" t="n">
        <v>0.198859096199793</v>
      </c>
      <c r="D21" s="712" t="n">
        <v>0.0440783214026117</v>
      </c>
      <c r="E21" s="712" t="n">
        <v>0.0540126186357134</v>
      </c>
      <c r="F21" s="712" t="n">
        <v>0.0721768957329597</v>
      </c>
      <c r="G21" s="712" t="n">
        <v>0.10661153351383</v>
      </c>
      <c r="H21" s="712" t="n">
        <v>0.0897899275861731</v>
      </c>
      <c r="I21" s="712" t="n">
        <v>0.279040072748785</v>
      </c>
      <c r="J21" s="712" t="n">
        <v>0.081483431307982</v>
      </c>
      <c r="K21" s="712" t="n">
        <v>0.0597894091308774</v>
      </c>
      <c r="L21" s="712" t="n">
        <v>1.2917814097422</v>
      </c>
      <c r="M21" s="713" t="n">
        <v>0.0575820694299086</v>
      </c>
      <c r="N21" s="713" t="n">
        <v>0.516668553386803</v>
      </c>
      <c r="O21" s="713" t="n">
        <v>0.148276988762853</v>
      </c>
      <c r="P21" s="713" t="n">
        <v>0.0665945688525075</v>
      </c>
      <c r="Q21" s="713" t="n">
        <v>0.0975271218017565</v>
      </c>
      <c r="R21" s="713" t="n">
        <v>0.0428612787404043</v>
      </c>
      <c r="S21" s="713" t="n">
        <v>0.0736163092000555</v>
      </c>
      <c r="T21" s="713" t="n">
        <v>0.0584851092933881</v>
      </c>
      <c r="U21" s="713" t="n">
        <v>0.041766463611571</v>
      </c>
      <c r="V21" s="713" t="n">
        <v>0.0394439599892587</v>
      </c>
      <c r="W21" s="713" t="n">
        <v>0.0858416019852313</v>
      </c>
      <c r="X21" s="713" t="n">
        <v>0.0404451593950915</v>
      </c>
      <c r="Y21" s="596"/>
      <c r="Z21" s="606" t="s">
        <v>340</v>
      </c>
      <c r="AA21" s="606"/>
      <c r="AB21" s="592"/>
    </row>
    <row r="22" s="594" customFormat="true" ht="44.25" hidden="false" customHeight="true" outlineLevel="0" collapsed="false">
      <c r="A22" s="624" t="s">
        <v>341</v>
      </c>
      <c r="B22" s="625" t="s">
        <v>342</v>
      </c>
      <c r="C22" s="712" t="n">
        <v>0.0215635281145729</v>
      </c>
      <c r="D22" s="712" t="n">
        <v>0.0052179072322041</v>
      </c>
      <c r="E22" s="712" t="n">
        <v>0.00160606319237976</v>
      </c>
      <c r="F22" s="712" t="n">
        <v>0.00374065323918249</v>
      </c>
      <c r="G22" s="712" t="n">
        <v>0.0127494204957022</v>
      </c>
      <c r="H22" s="712" t="n">
        <v>0.00375187155777627</v>
      </c>
      <c r="I22" s="712" t="n">
        <v>0.00560962375800115</v>
      </c>
      <c r="J22" s="712" t="n">
        <v>0.00531345077672578</v>
      </c>
      <c r="K22" s="712" t="n">
        <v>0.00363271766147838</v>
      </c>
      <c r="L22" s="712" t="n">
        <v>0.00723346785739895</v>
      </c>
      <c r="M22" s="713" t="n">
        <v>1.25508759190154</v>
      </c>
      <c r="N22" s="713" t="n">
        <v>0.00670318890985964</v>
      </c>
      <c r="O22" s="713" t="n">
        <v>0.00462869668941847</v>
      </c>
      <c r="P22" s="713" t="n">
        <v>0.00405840584621075</v>
      </c>
      <c r="Q22" s="713" t="n">
        <v>0.00545594976355659</v>
      </c>
      <c r="R22" s="713" t="n">
        <v>0.00496243840210879</v>
      </c>
      <c r="S22" s="713" t="n">
        <v>0.0041478318871295</v>
      </c>
      <c r="T22" s="713" t="n">
        <v>0.003580131418981</v>
      </c>
      <c r="U22" s="713" t="n">
        <v>0.00372040097353629</v>
      </c>
      <c r="V22" s="713" t="n">
        <v>0.00285190219872541</v>
      </c>
      <c r="W22" s="713" t="n">
        <v>0.00565256970181571</v>
      </c>
      <c r="X22" s="713" t="n">
        <v>0.00320837678607646</v>
      </c>
      <c r="Y22" s="596"/>
      <c r="Z22" s="606" t="s">
        <v>480</v>
      </c>
      <c r="AA22" s="606"/>
      <c r="AB22" s="592"/>
    </row>
    <row r="23" s="594" customFormat="true" ht="28.5" hidden="false" customHeight="true" outlineLevel="0" collapsed="false">
      <c r="A23" s="624" t="s">
        <v>481</v>
      </c>
      <c r="B23" s="625" t="s">
        <v>345</v>
      </c>
      <c r="C23" s="712" t="n">
        <v>0.0240629907872853</v>
      </c>
      <c r="D23" s="712" t="n">
        <v>0.0285079791013367</v>
      </c>
      <c r="E23" s="712" t="n">
        <v>0.010641178123942</v>
      </c>
      <c r="F23" s="712" t="n">
        <v>0.0335406021238577</v>
      </c>
      <c r="G23" s="712" t="n">
        <v>0.0659967706127335</v>
      </c>
      <c r="H23" s="712" t="n">
        <v>0.0231719081461514</v>
      </c>
      <c r="I23" s="712" t="n">
        <v>0.08971286218906</v>
      </c>
      <c r="J23" s="712" t="n">
        <v>0.0258519933204915</v>
      </c>
      <c r="K23" s="712" t="n">
        <v>0.0156374841306459</v>
      </c>
      <c r="L23" s="712" t="n">
        <v>0.0426953258240352</v>
      </c>
      <c r="M23" s="713" t="n">
        <v>0.0235798485445554</v>
      </c>
      <c r="N23" s="713" t="n">
        <v>1.45296214689923</v>
      </c>
      <c r="O23" s="713" t="n">
        <v>0.0465832729129637</v>
      </c>
      <c r="P23" s="713" t="n">
        <v>0.0266343770132073</v>
      </c>
      <c r="Q23" s="713" t="n">
        <v>0.0619964548675227</v>
      </c>
      <c r="R23" s="713" t="n">
        <v>0.0218325734977965</v>
      </c>
      <c r="S23" s="713" t="n">
        <v>0.0582426729768306</v>
      </c>
      <c r="T23" s="713" t="n">
        <v>0.0406508245319191</v>
      </c>
      <c r="U23" s="713" t="n">
        <v>0.0391642712498231</v>
      </c>
      <c r="V23" s="713" t="n">
        <v>0.0265849568868652</v>
      </c>
      <c r="W23" s="713" t="n">
        <v>0.0487754057683309</v>
      </c>
      <c r="X23" s="713" t="n">
        <v>0.0193921788798841</v>
      </c>
      <c r="Y23" s="596"/>
      <c r="Z23" s="606" t="s">
        <v>482</v>
      </c>
      <c r="AA23" s="606"/>
      <c r="AB23" s="592"/>
    </row>
    <row r="24" s="594" customFormat="true" ht="33" hidden="false" customHeight="true" outlineLevel="0" collapsed="false">
      <c r="A24" s="624" t="s">
        <v>347</v>
      </c>
      <c r="B24" s="625" t="s">
        <v>348</v>
      </c>
      <c r="C24" s="712" t="n">
        <v>0.0139672567728565</v>
      </c>
      <c r="D24" s="712" t="n">
        <v>0.0191210802467402</v>
      </c>
      <c r="E24" s="712" t="n">
        <v>0.0100639355914302</v>
      </c>
      <c r="F24" s="712" t="n">
        <v>0.0173623064233541</v>
      </c>
      <c r="G24" s="712" t="n">
        <v>0.0265693149480347</v>
      </c>
      <c r="H24" s="712" t="n">
        <v>0.0122971035591778</v>
      </c>
      <c r="I24" s="712" t="n">
        <v>0.0193334255842289</v>
      </c>
      <c r="J24" s="712" t="n">
        <v>0.0175264868395266</v>
      </c>
      <c r="K24" s="712" t="n">
        <v>0.00923336080433566</v>
      </c>
      <c r="L24" s="712" t="n">
        <v>0.0167915133233987</v>
      </c>
      <c r="M24" s="713" t="n">
        <v>0.0149066117514149</v>
      </c>
      <c r="N24" s="713" t="n">
        <v>0.0508083353093039</v>
      </c>
      <c r="O24" s="713" t="n">
        <v>1.25103014924274</v>
      </c>
      <c r="P24" s="713" t="n">
        <v>0.0577955397102989</v>
      </c>
      <c r="Q24" s="713" t="n">
        <v>0.0415965785784997</v>
      </c>
      <c r="R24" s="713" t="n">
        <v>0.0140971728465761</v>
      </c>
      <c r="S24" s="713" t="n">
        <v>0.0262174155433891</v>
      </c>
      <c r="T24" s="713" t="n">
        <v>0.0265515199893746</v>
      </c>
      <c r="U24" s="713" t="n">
        <v>0.0144399080919047</v>
      </c>
      <c r="V24" s="713" t="n">
        <v>0.0180269744943322</v>
      </c>
      <c r="W24" s="713" t="n">
        <v>0.0230264832903655</v>
      </c>
      <c r="X24" s="713" t="n">
        <v>0.0180594201732245</v>
      </c>
      <c r="Y24" s="596"/>
      <c r="Z24" s="606" t="s">
        <v>483</v>
      </c>
      <c r="AA24" s="606"/>
      <c r="AB24" s="592"/>
    </row>
    <row r="25" s="594" customFormat="true" ht="17.25" hidden="false" customHeight="true" outlineLevel="0" collapsed="false">
      <c r="A25" s="624" t="s">
        <v>350</v>
      </c>
      <c r="B25" s="625" t="s">
        <v>351</v>
      </c>
      <c r="C25" s="712" t="n">
        <v>0.0283598259481735</v>
      </c>
      <c r="D25" s="712" t="n">
        <v>0.0800074728092396</v>
      </c>
      <c r="E25" s="712" t="n">
        <v>0.0453730642239847</v>
      </c>
      <c r="F25" s="712" t="n">
        <v>0.0769728285448665</v>
      </c>
      <c r="G25" s="712" t="n">
        <v>0.0347731461746059</v>
      </c>
      <c r="H25" s="712" t="n">
        <v>0.0236336443020361</v>
      </c>
      <c r="I25" s="712" t="n">
        <v>0.0467172442850732</v>
      </c>
      <c r="J25" s="712" t="n">
        <v>0.0637106007418353</v>
      </c>
      <c r="K25" s="712" t="n">
        <v>0.0274255582565191</v>
      </c>
      <c r="L25" s="712" t="n">
        <v>0.0403408071722088</v>
      </c>
      <c r="M25" s="713" t="n">
        <v>0.022360179768662</v>
      </c>
      <c r="N25" s="713" t="n">
        <v>0.0692347569855363</v>
      </c>
      <c r="O25" s="713" t="n">
        <v>0.107160861415071</v>
      </c>
      <c r="P25" s="713" t="n">
        <v>1.29579498975125</v>
      </c>
      <c r="Q25" s="713" t="n">
        <v>0.447095863604052</v>
      </c>
      <c r="R25" s="713" t="n">
        <v>0.0467375837521079</v>
      </c>
      <c r="S25" s="713" t="n">
        <v>0.238747735676426</v>
      </c>
      <c r="T25" s="713" t="n">
        <v>0.252887048988813</v>
      </c>
      <c r="U25" s="713" t="n">
        <v>0.0796494700199192</v>
      </c>
      <c r="V25" s="713" t="n">
        <v>0.180100287675435</v>
      </c>
      <c r="W25" s="713" t="n">
        <v>0.119718597710788</v>
      </c>
      <c r="X25" s="713" t="n">
        <v>0.106009441227136</v>
      </c>
      <c r="Y25" s="596"/>
      <c r="Z25" s="606" t="s">
        <v>352</v>
      </c>
      <c r="AA25" s="606"/>
      <c r="AB25" s="592"/>
    </row>
    <row r="26" s="594" customFormat="true" ht="41.25" hidden="false" customHeight="true" outlineLevel="0" collapsed="false">
      <c r="A26" s="624" t="s">
        <v>484</v>
      </c>
      <c r="B26" s="625" t="s">
        <v>354</v>
      </c>
      <c r="C26" s="712" t="n">
        <v>0.0153455230434564</v>
      </c>
      <c r="D26" s="712" t="n">
        <v>0.0710133757883687</v>
      </c>
      <c r="E26" s="712" t="n">
        <v>0.0369113463157631</v>
      </c>
      <c r="F26" s="712" t="n">
        <v>0.0373310833404198</v>
      </c>
      <c r="G26" s="712" t="n">
        <v>0.0237386170862004</v>
      </c>
      <c r="H26" s="712" t="n">
        <v>0.0135630545367281</v>
      </c>
      <c r="I26" s="712" t="n">
        <v>0.0314518666850907</v>
      </c>
      <c r="J26" s="712" t="n">
        <v>0.0481449422860451</v>
      </c>
      <c r="K26" s="712" t="n">
        <v>0.0171746558442172</v>
      </c>
      <c r="L26" s="712" t="n">
        <v>0.0238746397603686</v>
      </c>
      <c r="M26" s="713" t="n">
        <v>0.0123100268364606</v>
      </c>
      <c r="N26" s="713" t="n">
        <v>0.0456965856205022</v>
      </c>
      <c r="O26" s="713" t="n">
        <v>0.0396540900389836</v>
      </c>
      <c r="P26" s="713" t="n">
        <v>0.0534374927567859</v>
      </c>
      <c r="Q26" s="713" t="n">
        <v>1.1194145813831</v>
      </c>
      <c r="R26" s="713" t="n">
        <v>0.026138466795513</v>
      </c>
      <c r="S26" s="713" t="n">
        <v>0.036264373688011</v>
      </c>
      <c r="T26" s="713" t="n">
        <v>0.0690739339337044</v>
      </c>
      <c r="U26" s="713" t="n">
        <v>0.0419549933236658</v>
      </c>
      <c r="V26" s="713" t="n">
        <v>0.0404411688694028</v>
      </c>
      <c r="W26" s="713" t="n">
        <v>0.0599221274546454</v>
      </c>
      <c r="X26" s="713" t="n">
        <v>0.0371689786582109</v>
      </c>
      <c r="Y26" s="596"/>
      <c r="Z26" s="606" t="s">
        <v>485</v>
      </c>
      <c r="AA26" s="606"/>
      <c r="AB26" s="592"/>
    </row>
    <row r="27" s="594" customFormat="true" ht="40.5" hidden="false" customHeight="true" outlineLevel="0" collapsed="false">
      <c r="A27" s="624" t="s">
        <v>486</v>
      </c>
      <c r="B27" s="625" t="s">
        <v>357</v>
      </c>
      <c r="C27" s="712" t="n">
        <v>0.00955337038568708</v>
      </c>
      <c r="D27" s="712" t="n">
        <v>0.0108021534614496</v>
      </c>
      <c r="E27" s="712" t="n">
        <v>0.00731462038417863</v>
      </c>
      <c r="F27" s="712" t="n">
        <v>0.00925941970289182</v>
      </c>
      <c r="G27" s="712" t="n">
        <v>0.0120758424753742</v>
      </c>
      <c r="H27" s="712" t="n">
        <v>0.00763131860550245</v>
      </c>
      <c r="I27" s="712" t="n">
        <v>0.0112593073240228</v>
      </c>
      <c r="J27" s="712" t="n">
        <v>0.0103605882150269</v>
      </c>
      <c r="K27" s="712" t="n">
        <v>0.0071202690645356</v>
      </c>
      <c r="L27" s="712" t="n">
        <v>0.0100162826995911</v>
      </c>
      <c r="M27" s="713" t="n">
        <v>0.00895168785220672</v>
      </c>
      <c r="N27" s="713" t="n">
        <v>0.013576724713907</v>
      </c>
      <c r="O27" s="713" t="n">
        <v>0.017567946318652</v>
      </c>
      <c r="P27" s="713" t="n">
        <v>0.0121176645601867</v>
      </c>
      <c r="Q27" s="713" t="n">
        <v>0.0183874776268375</v>
      </c>
      <c r="R27" s="713" t="n">
        <v>1.12626587277347</v>
      </c>
      <c r="S27" s="713" t="n">
        <v>0.0596558812538571</v>
      </c>
      <c r="T27" s="713" t="n">
        <v>0.0233084363350576</v>
      </c>
      <c r="U27" s="713" t="n">
        <v>0.0129095468463195</v>
      </c>
      <c r="V27" s="713" t="n">
        <v>0.0239326499152432</v>
      </c>
      <c r="W27" s="713" t="n">
        <v>0.0359041971610412</v>
      </c>
      <c r="X27" s="713" t="n">
        <v>0.0128097358498256</v>
      </c>
      <c r="Y27" s="596"/>
      <c r="Z27" s="606" t="s">
        <v>358</v>
      </c>
      <c r="AA27" s="606"/>
      <c r="AB27" s="592"/>
    </row>
    <row r="28" s="594" customFormat="true" ht="26.25" hidden="false" customHeight="true" outlineLevel="0" collapsed="false">
      <c r="A28" s="624" t="s">
        <v>359</v>
      </c>
      <c r="B28" s="625" t="s">
        <v>360</v>
      </c>
      <c r="C28" s="712" t="n">
        <v>0.0034333359865135</v>
      </c>
      <c r="D28" s="712" t="n">
        <v>0.00536779351415261</v>
      </c>
      <c r="E28" s="712" t="n">
        <v>0.00308512722449746</v>
      </c>
      <c r="F28" s="712" t="n">
        <v>0.00613205475730712</v>
      </c>
      <c r="G28" s="712" t="n">
        <v>0.00445215423668155</v>
      </c>
      <c r="H28" s="712" t="n">
        <v>0.00431657280277754</v>
      </c>
      <c r="I28" s="712" t="n">
        <v>0.00535913560271201</v>
      </c>
      <c r="J28" s="712" t="n">
        <v>0.00589907456333305</v>
      </c>
      <c r="K28" s="712" t="n">
        <v>0.00334678213029479</v>
      </c>
      <c r="L28" s="712" t="n">
        <v>0.00548714005606329</v>
      </c>
      <c r="M28" s="713" t="n">
        <v>0.00410185719873614</v>
      </c>
      <c r="N28" s="713" t="n">
        <v>0.00536406098510159</v>
      </c>
      <c r="O28" s="713" t="n">
        <v>0.00658762873640712</v>
      </c>
      <c r="P28" s="713" t="n">
        <v>0.00661501558260421</v>
      </c>
      <c r="Q28" s="713" t="n">
        <v>0.0081908068953323</v>
      </c>
      <c r="R28" s="713" t="n">
        <v>0.00661518719715222</v>
      </c>
      <c r="S28" s="713" t="n">
        <v>1.01848106943563</v>
      </c>
      <c r="T28" s="713" t="n">
        <v>0.0098546266887905</v>
      </c>
      <c r="U28" s="713" t="n">
        <v>0.00590288944994181</v>
      </c>
      <c r="V28" s="713" t="n">
        <v>0.00663540705717955</v>
      </c>
      <c r="W28" s="713" t="n">
        <v>0.0131289903440565</v>
      </c>
      <c r="X28" s="713" t="n">
        <v>0.0065921627841028</v>
      </c>
      <c r="Y28" s="596"/>
      <c r="Z28" s="606" t="s">
        <v>361</v>
      </c>
      <c r="AA28" s="606"/>
      <c r="AB28" s="592"/>
    </row>
    <row r="29" s="594" customFormat="true" ht="42.75" hidden="false" customHeight="true" outlineLevel="0" collapsed="false">
      <c r="A29" s="624" t="s">
        <v>487</v>
      </c>
      <c r="B29" s="625" t="s">
        <v>363</v>
      </c>
      <c r="C29" s="712" t="n">
        <v>0.0397705885838877</v>
      </c>
      <c r="D29" s="712" t="n">
        <v>0.120546571369241</v>
      </c>
      <c r="E29" s="712" t="n">
        <v>0.0184131355839188</v>
      </c>
      <c r="F29" s="712" t="n">
        <v>0.0644913606996825</v>
      </c>
      <c r="G29" s="712" t="n">
        <v>0.032262664230053</v>
      </c>
      <c r="H29" s="712" t="n">
        <v>0.0166476128234676</v>
      </c>
      <c r="I29" s="712" t="n">
        <v>0.0444530275433053</v>
      </c>
      <c r="J29" s="712" t="n">
        <v>0.0855956695854068</v>
      </c>
      <c r="K29" s="712" t="n">
        <v>0.0151810437121854</v>
      </c>
      <c r="L29" s="712" t="n">
        <v>0.029498731438918</v>
      </c>
      <c r="M29" s="713" t="n">
        <v>0.0186331228065118</v>
      </c>
      <c r="N29" s="713" t="n">
        <v>0.0308536323023007</v>
      </c>
      <c r="O29" s="713" t="n">
        <v>0.0619983892883915</v>
      </c>
      <c r="P29" s="713" t="n">
        <v>0.0745951374244887</v>
      </c>
      <c r="Q29" s="713" t="n">
        <v>0.0675337678885275</v>
      </c>
      <c r="R29" s="713" t="n">
        <v>0.0416898124291164</v>
      </c>
      <c r="S29" s="713" t="n">
        <v>0.108650998828571</v>
      </c>
      <c r="T29" s="713" t="n">
        <v>1.184567883202</v>
      </c>
      <c r="U29" s="713" t="n">
        <v>0.066485567527381</v>
      </c>
      <c r="V29" s="713" t="n">
        <v>0.231771111367303</v>
      </c>
      <c r="W29" s="713" t="n">
        <v>0.0960120665102453</v>
      </c>
      <c r="X29" s="713" t="n">
        <v>0.061484231968377</v>
      </c>
      <c r="Y29" s="596"/>
      <c r="Z29" s="606" t="s">
        <v>364</v>
      </c>
      <c r="AA29" s="606"/>
      <c r="AB29" s="592"/>
    </row>
    <row r="30" s="594" customFormat="true" ht="42.75" hidden="false" customHeight="true" outlineLevel="0" collapsed="false">
      <c r="A30" s="624" t="s">
        <v>488</v>
      </c>
      <c r="B30" s="625" t="s">
        <v>366</v>
      </c>
      <c r="C30" s="712" t="n">
        <v>0.0296753269532534</v>
      </c>
      <c r="D30" s="712" t="n">
        <v>0.0115718735133626</v>
      </c>
      <c r="E30" s="712" t="n">
        <v>0.00597887299621176</v>
      </c>
      <c r="F30" s="712" t="n">
        <v>0.022208545337811</v>
      </c>
      <c r="G30" s="712" t="n">
        <v>0.0159606663433824</v>
      </c>
      <c r="H30" s="712" t="n">
        <v>0.0101473241321702</v>
      </c>
      <c r="I30" s="712" t="n">
        <v>0.0151213904034392</v>
      </c>
      <c r="J30" s="712" t="n">
        <v>0.0124371940470377</v>
      </c>
      <c r="K30" s="712" t="n">
        <v>0.0100574104759775</v>
      </c>
      <c r="L30" s="712" t="n">
        <v>0.0131611343884416</v>
      </c>
      <c r="M30" s="713" t="n">
        <v>0.0123966338846203</v>
      </c>
      <c r="N30" s="713" t="n">
        <v>0.0117675337714635</v>
      </c>
      <c r="O30" s="713" t="n">
        <v>0.016603276276928</v>
      </c>
      <c r="P30" s="713" t="n">
        <v>0.0122292457605817</v>
      </c>
      <c r="Q30" s="713" t="n">
        <v>0.0129745066625928</v>
      </c>
      <c r="R30" s="713" t="n">
        <v>0.0152816874257232</v>
      </c>
      <c r="S30" s="713" t="n">
        <v>0.0116530662077489</v>
      </c>
      <c r="T30" s="713" t="n">
        <v>0.0143876598450358</v>
      </c>
      <c r="U30" s="713" t="n">
        <v>1.06258705447468</v>
      </c>
      <c r="V30" s="713" t="n">
        <v>0.00987046763369333</v>
      </c>
      <c r="W30" s="713" t="n">
        <v>0.0149566642354392</v>
      </c>
      <c r="X30" s="713" t="n">
        <v>0.00842669265686625</v>
      </c>
      <c r="Y30" s="596"/>
      <c r="Z30" s="606" t="s">
        <v>489</v>
      </c>
      <c r="AA30" s="606"/>
      <c r="AB30" s="592"/>
    </row>
    <row r="31" s="594" customFormat="true" ht="28.5" hidden="false" customHeight="true" outlineLevel="0" collapsed="false">
      <c r="A31" s="624" t="s">
        <v>490</v>
      </c>
      <c r="B31" s="625" t="s">
        <v>369</v>
      </c>
      <c r="C31" s="712" t="n">
        <v>0.00185217087495524</v>
      </c>
      <c r="D31" s="712" t="n">
        <v>0.00222878662800122</v>
      </c>
      <c r="E31" s="712" t="n">
        <v>0.000986112151651197</v>
      </c>
      <c r="F31" s="712" t="n">
        <v>0.00261211177123658</v>
      </c>
      <c r="G31" s="712" t="n">
        <v>0.00149415722612907</v>
      </c>
      <c r="H31" s="712" t="n">
        <v>0.00126014901912628</v>
      </c>
      <c r="I31" s="712" t="n">
        <v>0.00150342047262676</v>
      </c>
      <c r="J31" s="712" t="n">
        <v>0.00216535985920374</v>
      </c>
      <c r="K31" s="712" t="n">
        <v>0.00129241648004965</v>
      </c>
      <c r="L31" s="712" t="n">
        <v>0.00158522869400591</v>
      </c>
      <c r="M31" s="713" t="n">
        <v>0.00115355454200391</v>
      </c>
      <c r="N31" s="713" t="n">
        <v>0.00163792917961107</v>
      </c>
      <c r="O31" s="713" t="n">
        <v>0.00193338640329666</v>
      </c>
      <c r="P31" s="713" t="n">
        <v>0.00258169534553054</v>
      </c>
      <c r="Q31" s="713" t="n">
        <v>0.00662774758751855</v>
      </c>
      <c r="R31" s="713" t="n">
        <v>0.00198244071590722</v>
      </c>
      <c r="S31" s="713" t="n">
        <v>0.00179940754737547</v>
      </c>
      <c r="T31" s="713" t="n">
        <v>0.00244525459032898</v>
      </c>
      <c r="U31" s="713" t="n">
        <v>0.00643840268688655</v>
      </c>
      <c r="V31" s="713" t="n">
        <v>1.02051124071782</v>
      </c>
      <c r="W31" s="713" t="n">
        <v>0.00912931468248214</v>
      </c>
      <c r="X31" s="713" t="n">
        <v>0.00153878143868245</v>
      </c>
      <c r="Y31" s="596"/>
      <c r="Z31" s="606" t="s">
        <v>370</v>
      </c>
      <c r="AA31" s="606"/>
      <c r="AB31" s="592"/>
    </row>
    <row r="32" s="594" customFormat="true" ht="59.25" hidden="false" customHeight="true" outlineLevel="0" collapsed="false">
      <c r="A32" s="624" t="s">
        <v>491</v>
      </c>
      <c r="B32" s="625" t="s">
        <v>372</v>
      </c>
      <c r="C32" s="712" t="n">
        <v>0.008518006112087</v>
      </c>
      <c r="D32" s="712" t="n">
        <v>0.0465480627745879</v>
      </c>
      <c r="E32" s="712" t="n">
        <v>0.00933742712562377</v>
      </c>
      <c r="F32" s="712" t="n">
        <v>0.0233319398805498</v>
      </c>
      <c r="G32" s="712" t="n">
        <v>0.0110535819408728</v>
      </c>
      <c r="H32" s="712" t="n">
        <v>0.00906201351444995</v>
      </c>
      <c r="I32" s="712" t="n">
        <v>0.0159197464783023</v>
      </c>
      <c r="J32" s="712" t="n">
        <v>0.0333776280004449</v>
      </c>
      <c r="K32" s="712" t="n">
        <v>0.0095226607600406</v>
      </c>
      <c r="L32" s="712" t="n">
        <v>0.0132983084185938</v>
      </c>
      <c r="M32" s="713" t="n">
        <v>0.00950905608282021</v>
      </c>
      <c r="N32" s="713" t="n">
        <v>0.0139390678922113</v>
      </c>
      <c r="O32" s="713" t="n">
        <v>0.0220361941622068</v>
      </c>
      <c r="P32" s="713" t="n">
        <v>0.0271951675308855</v>
      </c>
      <c r="Q32" s="713" t="n">
        <v>0.0207888464182152</v>
      </c>
      <c r="R32" s="713" t="n">
        <v>0.0115853557425567</v>
      </c>
      <c r="S32" s="713" t="n">
        <v>0.0161289025874342</v>
      </c>
      <c r="T32" s="713" t="n">
        <v>0.016516165547145</v>
      </c>
      <c r="U32" s="713" t="n">
        <v>0.0106801767181698</v>
      </c>
      <c r="V32" s="713" t="n">
        <v>0.0144939173901415</v>
      </c>
      <c r="W32" s="713" t="n">
        <v>1.07138371772983</v>
      </c>
      <c r="X32" s="713" t="n">
        <v>0.0302124802303706</v>
      </c>
      <c r="Y32" s="596"/>
      <c r="Z32" s="606" t="s">
        <v>373</v>
      </c>
      <c r="AA32" s="606"/>
      <c r="AB32" s="592"/>
    </row>
    <row r="33" s="633" customFormat="true" ht="120" hidden="false" customHeight="true" outlineLevel="0" collapsed="false">
      <c r="A33" s="714" t="n">
        <v>140</v>
      </c>
      <c r="B33" s="714"/>
      <c r="C33" s="630"/>
      <c r="D33" s="630"/>
      <c r="E33" s="630"/>
      <c r="F33" s="630"/>
      <c r="G33" s="630"/>
      <c r="H33" s="630"/>
      <c r="I33" s="630"/>
      <c r="J33" s="630"/>
      <c r="K33" s="630"/>
      <c r="L33" s="630"/>
      <c r="M33" s="630"/>
      <c r="N33" s="630"/>
      <c r="O33" s="630"/>
      <c r="P33" s="630"/>
      <c r="Q33" s="630"/>
      <c r="R33" s="630"/>
      <c r="S33" s="630"/>
      <c r="T33" s="630"/>
      <c r="U33" s="630"/>
      <c r="V33" s="630"/>
      <c r="W33" s="630"/>
      <c r="X33" s="630"/>
      <c r="Y33" s="630"/>
      <c r="Z33" s="632" t="n">
        <v>141</v>
      </c>
      <c r="AA33" s="632"/>
    </row>
    <row r="34" s="634" customFormat="true" ht="12.75" hidden="false" customHeight="false" outlineLevel="0" collapsed="false">
      <c r="A34" s="599"/>
      <c r="B34" s="599"/>
      <c r="C34" s="597"/>
      <c r="D34" s="597"/>
      <c r="E34" s="597"/>
      <c r="F34" s="597"/>
      <c r="G34" s="597"/>
      <c r="H34" s="597"/>
      <c r="I34" s="597"/>
      <c r="J34" s="597"/>
      <c r="K34" s="597"/>
      <c r="L34" s="597"/>
      <c r="M34" s="597"/>
      <c r="N34" s="597"/>
      <c r="O34" s="597"/>
      <c r="P34" s="597"/>
      <c r="Q34" s="597"/>
      <c r="R34" s="597"/>
      <c r="S34" s="597"/>
      <c r="T34" s="597"/>
      <c r="U34" s="597"/>
      <c r="V34" s="597"/>
      <c r="W34" s="597"/>
      <c r="X34" s="597"/>
      <c r="Y34" s="597"/>
      <c r="Z34" s="597"/>
      <c r="AA34" s="597"/>
    </row>
    <row r="35" s="568" customFormat="true" ht="15.75" hidden="false" customHeight="false" outlineLevel="0" collapsed="false">
      <c r="A35" s="635"/>
      <c r="B35" s="635"/>
      <c r="C35" s="636"/>
      <c r="D35" s="636"/>
      <c r="E35" s="636"/>
      <c r="F35" s="597"/>
      <c r="G35" s="597"/>
      <c r="H35" s="597"/>
      <c r="I35" s="597"/>
      <c r="J35" s="597"/>
      <c r="K35" s="636"/>
      <c r="L35" s="636"/>
      <c r="M35" s="636"/>
      <c r="N35" s="636"/>
      <c r="O35" s="636"/>
      <c r="P35" s="636"/>
      <c r="Q35" s="636"/>
      <c r="R35" s="636"/>
      <c r="S35" s="636"/>
      <c r="T35" s="636"/>
      <c r="U35" s="636"/>
      <c r="V35" s="636"/>
      <c r="W35" s="636"/>
      <c r="X35" s="636"/>
      <c r="Y35" s="636"/>
      <c r="Z35" s="636"/>
      <c r="AA35" s="636"/>
    </row>
    <row r="36" s="569" customFormat="true" ht="15" hidden="false" customHeight="false" outlineLevel="0" collapsed="false"/>
  </sheetData>
  <mergeCells count="33">
    <mergeCell ref="C1:M1"/>
    <mergeCell ref="N1:V1"/>
    <mergeCell ref="A2:G2"/>
    <mergeCell ref="N2:Z2"/>
    <mergeCell ref="C3:M3"/>
    <mergeCell ref="N3:V3"/>
    <mergeCell ref="C4:L4"/>
    <mergeCell ref="M4:V4"/>
    <mergeCell ref="C5:M5"/>
    <mergeCell ref="N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315277777777778" right="0.315277777777778" top="0.118055555555556" bottom="0.11805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4" width="30.56"/>
    <col collapsed="false" customWidth="true" hidden="false" outlineLevel="0" max="2" min="2" style="514" width="8.7"/>
    <col collapsed="false" customWidth="true" hidden="false" outlineLevel="0" max="3" min="3" style="515" width="9.7"/>
    <col collapsed="false" customWidth="true" hidden="false" outlineLevel="0" max="4" min="4" style="515" width="9.28"/>
    <col collapsed="false" customWidth="false" hidden="false" outlineLevel="0" max="5" min="5" style="515" width="10.99"/>
    <col collapsed="false" customWidth="true" hidden="false" outlineLevel="0" max="6" min="6" style="515" width="18.99"/>
    <col collapsed="false" customWidth="true" hidden="false" outlineLevel="0" max="7" min="7" style="515" width="11.28"/>
    <col collapsed="false" customWidth="true" hidden="false" outlineLevel="0" max="8" min="8" style="515" width="12.42"/>
    <col collapsed="false" customWidth="true" hidden="false" outlineLevel="0" max="9" min="9" style="515" width="9.7"/>
    <col collapsed="false" customWidth="true" hidden="false" outlineLevel="0" max="10" min="10" style="515" width="9.41"/>
    <col collapsed="false" customWidth="true" hidden="false" outlineLevel="0" max="12" min="11" style="515" width="11.42"/>
    <col collapsed="false" customWidth="true" hidden="false" outlineLevel="0" max="13" min="13" style="515" width="12.56"/>
    <col collapsed="false" customWidth="true" hidden="false" outlineLevel="0" max="14" min="14" style="515" width="8.7"/>
    <col collapsed="false" customWidth="true" hidden="false" outlineLevel="0" max="15" min="15" style="515" width="10.13"/>
    <col collapsed="false" customWidth="true" hidden="false" outlineLevel="0" max="16" min="16" style="515" width="9.14"/>
    <col collapsed="false" customWidth="true" hidden="false" outlineLevel="0" max="17" min="17" style="515" width="15.41"/>
    <col collapsed="false" customWidth="false" hidden="false" outlineLevel="0" max="18" min="18" style="515" width="10.99"/>
    <col collapsed="false" customWidth="true" hidden="false" outlineLevel="0" max="19" min="19" style="515" width="9.99"/>
    <col collapsed="false" customWidth="true" hidden="false" outlineLevel="0" max="20" min="20" style="515" width="9.7"/>
    <col collapsed="false" customWidth="true" hidden="false" outlineLevel="0" max="22" min="21" style="515" width="9.41"/>
    <col collapsed="false" customWidth="true" hidden="false" outlineLevel="0" max="23" min="23" style="515" width="15.13"/>
    <col collapsed="false" customWidth="true" hidden="false" outlineLevel="0" max="24" min="24" style="515" width="13.28"/>
    <col collapsed="false" customWidth="true" hidden="false" outlineLevel="0" max="25" min="25" style="515" width="1.99"/>
    <col collapsed="false" customWidth="true" hidden="false" outlineLevel="0" max="26" min="26" style="515" width="29.41"/>
    <col collapsed="false" customWidth="false" hidden="false" outlineLevel="0" max="257" min="27" style="515" width="10.99"/>
  </cols>
  <sheetData>
    <row r="1" s="519" customFormat="true" ht="10.9" hidden="false" customHeight="true" outlineLevel="0" collapsed="false">
      <c r="A1" s="516"/>
      <c r="B1" s="516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  <c r="N1" s="518"/>
      <c r="O1" s="518"/>
      <c r="P1" s="518"/>
      <c r="Q1" s="518"/>
      <c r="R1" s="518"/>
      <c r="S1" s="518"/>
      <c r="T1" s="518"/>
      <c r="U1" s="518"/>
      <c r="V1" s="518"/>
      <c r="W1" s="518"/>
      <c r="X1" s="518"/>
      <c r="Y1" s="518"/>
      <c r="Z1" s="518"/>
      <c r="AA1" s="298"/>
      <c r="AB1" s="298"/>
      <c r="AC1" s="298"/>
      <c r="AD1" s="298"/>
      <c r="AE1" s="298"/>
      <c r="AF1" s="298"/>
    </row>
    <row r="2" s="519" customFormat="true" ht="7.5" hidden="false" customHeight="true" outlineLevel="0" collapsed="false">
      <c r="A2" s="603"/>
      <c r="B2" s="603"/>
      <c r="C2" s="603"/>
      <c r="D2" s="603"/>
      <c r="E2" s="603"/>
      <c r="F2" s="603"/>
      <c r="G2" s="603"/>
      <c r="H2" s="604"/>
      <c r="I2" s="604"/>
      <c r="J2" s="604"/>
      <c r="K2" s="604"/>
      <c r="L2" s="604"/>
      <c r="M2" s="604"/>
      <c r="N2" s="521"/>
      <c r="O2" s="521"/>
      <c r="P2" s="521"/>
      <c r="Q2" s="521"/>
      <c r="R2" s="521"/>
      <c r="S2" s="521"/>
      <c r="T2" s="521"/>
      <c r="U2" s="521"/>
      <c r="V2" s="521"/>
      <c r="W2" s="521"/>
      <c r="X2" s="521"/>
      <c r="Y2" s="521"/>
      <c r="Z2" s="521"/>
      <c r="AA2" s="298"/>
      <c r="AB2" s="298"/>
      <c r="AC2" s="298"/>
      <c r="AD2" s="298"/>
      <c r="AE2" s="298"/>
      <c r="AF2" s="298"/>
    </row>
    <row r="3" customFormat="false" ht="24.75" hidden="false" customHeight="true" outlineLevel="0" collapsed="false">
      <c r="A3" s="606" t="s">
        <v>73</v>
      </c>
      <c r="B3" s="606"/>
      <c r="C3" s="518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25"/>
      <c r="O3" s="525"/>
      <c r="P3" s="525"/>
      <c r="Q3" s="525"/>
      <c r="R3" s="525"/>
      <c r="S3" s="525"/>
      <c r="T3" s="525"/>
      <c r="U3" s="525"/>
      <c r="V3" s="525"/>
      <c r="W3" s="525"/>
      <c r="X3" s="525"/>
      <c r="Y3" s="525"/>
      <c r="Z3" s="526" t="s">
        <v>74</v>
      </c>
    </row>
    <row r="4" s="613" customFormat="true" ht="15.75" hidden="false" customHeight="true" outlineLevel="0" collapsed="false">
      <c r="A4" s="607"/>
      <c r="B4" s="607"/>
      <c r="C4" s="608" t="s">
        <v>432</v>
      </c>
      <c r="D4" s="608"/>
      <c r="E4" s="608"/>
      <c r="F4" s="608"/>
      <c r="G4" s="608"/>
      <c r="H4" s="608"/>
      <c r="I4" s="608"/>
      <c r="J4" s="608"/>
      <c r="K4" s="608"/>
      <c r="L4" s="608"/>
      <c r="M4" s="609" t="s">
        <v>293</v>
      </c>
      <c r="N4" s="609"/>
      <c r="O4" s="609"/>
      <c r="P4" s="609"/>
      <c r="Q4" s="609"/>
      <c r="R4" s="609"/>
      <c r="S4" s="609"/>
      <c r="T4" s="609"/>
      <c r="U4" s="609"/>
      <c r="V4" s="609"/>
      <c r="W4" s="609"/>
      <c r="X4" s="609"/>
      <c r="Y4" s="607"/>
      <c r="Z4" s="611"/>
    </row>
    <row r="5" customFormat="false" ht="13.5" hidden="false" customHeight="true" outlineLevel="0" collapsed="false">
      <c r="A5" s="558"/>
      <c r="B5" s="558"/>
      <c r="C5" s="518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25"/>
      <c r="O5" s="525"/>
      <c r="P5" s="525"/>
      <c r="Q5" s="525"/>
      <c r="R5" s="525"/>
      <c r="S5" s="525"/>
      <c r="T5" s="525"/>
      <c r="U5" s="525"/>
      <c r="V5" s="525"/>
      <c r="W5" s="525"/>
      <c r="X5" s="525"/>
      <c r="Y5" s="525"/>
      <c r="Z5" s="525"/>
    </row>
    <row r="6" customFormat="false" ht="11.25" hidden="false" customHeight="true" outlineLevel="0" collapsed="false">
      <c r="A6" s="519"/>
      <c r="B6" s="614" t="s">
        <v>6</v>
      </c>
      <c r="C6" s="615" t="s">
        <v>26</v>
      </c>
      <c r="D6" s="615" t="s">
        <v>433</v>
      </c>
      <c r="E6" s="615" t="s">
        <v>434</v>
      </c>
      <c r="F6" s="615" t="s">
        <v>435</v>
      </c>
      <c r="G6" s="615" t="s">
        <v>436</v>
      </c>
      <c r="H6" s="615" t="s">
        <v>437</v>
      </c>
      <c r="I6" s="615" t="s">
        <v>438</v>
      </c>
      <c r="J6" s="615" t="s">
        <v>332</v>
      </c>
      <c r="K6" s="615" t="s">
        <v>439</v>
      </c>
      <c r="L6" s="615" t="s">
        <v>440</v>
      </c>
      <c r="M6" s="615" t="s">
        <v>441</v>
      </c>
      <c r="N6" s="615" t="s">
        <v>442</v>
      </c>
      <c r="O6" s="615" t="s">
        <v>443</v>
      </c>
      <c r="P6" s="615" t="s">
        <v>350</v>
      </c>
      <c r="Q6" s="615" t="s">
        <v>444</v>
      </c>
      <c r="R6" s="615" t="s">
        <v>445</v>
      </c>
      <c r="S6" s="615" t="s">
        <v>446</v>
      </c>
      <c r="T6" s="615" t="s">
        <v>447</v>
      </c>
      <c r="U6" s="615" t="s">
        <v>448</v>
      </c>
      <c r="V6" s="615" t="s">
        <v>449</v>
      </c>
      <c r="W6" s="615" t="s">
        <v>450</v>
      </c>
      <c r="X6" s="615" t="s">
        <v>451</v>
      </c>
      <c r="Y6" s="616"/>
      <c r="Z6" s="616"/>
    </row>
    <row r="7" customFormat="false" ht="15" hidden="false" customHeight="true" outlineLevel="0" collapsed="false">
      <c r="A7" s="519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15"/>
      <c r="X7" s="615"/>
      <c r="Y7" s="616"/>
      <c r="Z7" s="616"/>
      <c r="AA7" s="569"/>
      <c r="AB7" s="569"/>
      <c r="AC7" s="569"/>
    </row>
    <row r="8" s="617" customFormat="true" ht="89.1" hidden="false" customHeight="true" outlineLevel="0" collapsed="false">
      <c r="A8" s="519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15"/>
      <c r="X8" s="615"/>
      <c r="Y8" s="616"/>
      <c r="Z8" s="616"/>
      <c r="AA8" s="569"/>
      <c r="AB8" s="569"/>
      <c r="AC8" s="569"/>
    </row>
    <row r="9" s="617" customFormat="true" ht="101.25" hidden="false" customHeight="true" outlineLevel="0" collapsed="false">
      <c r="A9" s="524"/>
      <c r="B9" s="618" t="s">
        <v>16</v>
      </c>
      <c r="C9" s="618" t="s">
        <v>313</v>
      </c>
      <c r="D9" s="618" t="s">
        <v>316</v>
      </c>
      <c r="E9" s="618" t="s">
        <v>452</v>
      </c>
      <c r="F9" s="618" t="s">
        <v>453</v>
      </c>
      <c r="G9" s="618" t="s">
        <v>454</v>
      </c>
      <c r="H9" s="618" t="s">
        <v>455</v>
      </c>
      <c r="I9" s="618" t="s">
        <v>456</v>
      </c>
      <c r="J9" s="618" t="s">
        <v>334</v>
      </c>
      <c r="K9" s="618" t="s">
        <v>457</v>
      </c>
      <c r="L9" s="618" t="s">
        <v>458</v>
      </c>
      <c r="M9" s="618" t="s">
        <v>459</v>
      </c>
      <c r="N9" s="618" t="s">
        <v>460</v>
      </c>
      <c r="O9" s="618" t="s">
        <v>461</v>
      </c>
      <c r="P9" s="618" t="s">
        <v>462</v>
      </c>
      <c r="Q9" s="618" t="s">
        <v>463</v>
      </c>
      <c r="R9" s="618" t="s">
        <v>464</v>
      </c>
      <c r="S9" s="618" t="s">
        <v>465</v>
      </c>
      <c r="T9" s="618" t="s">
        <v>466</v>
      </c>
      <c r="U9" s="618" t="s">
        <v>467</v>
      </c>
      <c r="V9" s="618" t="s">
        <v>468</v>
      </c>
      <c r="W9" s="618" t="s">
        <v>469</v>
      </c>
      <c r="X9" s="618" t="s">
        <v>470</v>
      </c>
      <c r="Y9" s="616"/>
      <c r="Z9" s="616"/>
      <c r="AA9" s="569"/>
      <c r="AB9" s="569"/>
      <c r="AC9" s="569"/>
    </row>
    <row r="10" s="617" customFormat="true" ht="15" hidden="false" customHeight="false" outlineLevel="0" collapsed="false">
      <c r="A10" s="638"/>
      <c r="B10" s="541"/>
      <c r="C10" s="619" t="s">
        <v>312</v>
      </c>
      <c r="D10" s="619" t="s">
        <v>315</v>
      </c>
      <c r="E10" s="619" t="s">
        <v>318</v>
      </c>
      <c r="F10" s="619" t="s">
        <v>321</v>
      </c>
      <c r="G10" s="619" t="s">
        <v>324</v>
      </c>
      <c r="H10" s="619" t="s">
        <v>327</v>
      </c>
      <c r="I10" s="619" t="s">
        <v>330</v>
      </c>
      <c r="J10" s="619" t="s">
        <v>333</v>
      </c>
      <c r="K10" s="619" t="s">
        <v>336</v>
      </c>
      <c r="L10" s="619" t="s">
        <v>339</v>
      </c>
      <c r="M10" s="619" t="s">
        <v>342</v>
      </c>
      <c r="N10" s="619" t="s">
        <v>345</v>
      </c>
      <c r="O10" s="619" t="s">
        <v>348</v>
      </c>
      <c r="P10" s="619" t="s">
        <v>351</v>
      </c>
      <c r="Q10" s="619" t="s">
        <v>354</v>
      </c>
      <c r="R10" s="619" t="s">
        <v>357</v>
      </c>
      <c r="S10" s="619" t="s">
        <v>360</v>
      </c>
      <c r="T10" s="619" t="s">
        <v>363</v>
      </c>
      <c r="U10" s="619" t="s">
        <v>366</v>
      </c>
      <c r="V10" s="619" t="s">
        <v>369</v>
      </c>
      <c r="W10" s="619" t="s">
        <v>372</v>
      </c>
      <c r="X10" s="619" t="s">
        <v>375</v>
      </c>
      <c r="Y10" s="639"/>
      <c r="Z10" s="639"/>
      <c r="AA10" s="569"/>
      <c r="AB10" s="569"/>
      <c r="AC10" s="569"/>
    </row>
    <row r="11" s="519" customFormat="true" ht="5.1" hidden="false" customHeight="true" outlineLevel="0" collapsed="false">
      <c r="A11" s="589"/>
      <c r="B11" s="589"/>
      <c r="C11" s="623"/>
      <c r="D11" s="623"/>
      <c r="E11" s="623"/>
      <c r="F11" s="623"/>
      <c r="G11" s="623"/>
      <c r="H11" s="623"/>
      <c r="I11" s="623"/>
      <c r="J11" s="623"/>
      <c r="K11" s="623"/>
      <c r="L11" s="623"/>
      <c r="M11" s="560"/>
      <c r="N11" s="560"/>
      <c r="O11" s="560"/>
      <c r="P11" s="560"/>
      <c r="Q11" s="560"/>
      <c r="R11" s="560"/>
      <c r="S11" s="560"/>
      <c r="T11" s="560"/>
      <c r="U11" s="560"/>
      <c r="V11" s="560"/>
      <c r="W11" s="560"/>
      <c r="X11" s="560"/>
      <c r="Y11" s="596"/>
      <c r="Z11" s="516"/>
      <c r="AA11" s="556"/>
      <c r="AB11" s="558"/>
      <c r="AC11" s="558"/>
    </row>
    <row r="12" s="594" customFormat="true" ht="44.25" hidden="false" customHeight="true" outlineLevel="0" collapsed="false">
      <c r="A12" s="624" t="s">
        <v>492</v>
      </c>
      <c r="B12" s="625" t="s">
        <v>375</v>
      </c>
      <c r="C12" s="715" t="n">
        <v>0.0585681098437967</v>
      </c>
      <c r="D12" s="715" t="n">
        <v>0.203426731305925</v>
      </c>
      <c r="E12" s="715" t="n">
        <v>0.0387266042123691</v>
      </c>
      <c r="F12" s="715" t="n">
        <v>0.218640946411857</v>
      </c>
      <c r="G12" s="715" t="n">
        <v>0.0717050755025861</v>
      </c>
      <c r="H12" s="715" t="n">
        <v>0.0528087114032599</v>
      </c>
      <c r="I12" s="715" t="n">
        <v>0.113182661180076</v>
      </c>
      <c r="J12" s="715" t="n">
        <v>0.168821566829612</v>
      </c>
      <c r="K12" s="715" t="n">
        <v>0.0566650469085662</v>
      </c>
      <c r="L12" s="715" t="n">
        <v>0.120899776813581</v>
      </c>
      <c r="M12" s="715" t="n">
        <v>0.0425918517493396</v>
      </c>
      <c r="N12" s="715" t="n">
        <v>0.118505727489356</v>
      </c>
      <c r="O12" s="715" t="n">
        <v>0.160347941475009</v>
      </c>
      <c r="P12" s="715" t="n">
        <v>0.240287125692375</v>
      </c>
      <c r="Q12" s="715" t="n">
        <v>0.146639850097315</v>
      </c>
      <c r="R12" s="715" t="n">
        <v>0.0534334336489222</v>
      </c>
      <c r="S12" s="715" t="n">
        <v>0.0956447353488565</v>
      </c>
      <c r="T12" s="715" t="n">
        <v>0.117090323588531</v>
      </c>
      <c r="U12" s="715" t="n">
        <v>0.052723235903418</v>
      </c>
      <c r="V12" s="715" t="n">
        <v>0.0882779641506786</v>
      </c>
      <c r="W12" s="715" t="n">
        <v>0.075253291921539</v>
      </c>
      <c r="X12" s="715" t="n">
        <v>1.17944332146899</v>
      </c>
      <c r="Y12" s="596"/>
      <c r="Z12" s="606" t="s">
        <v>493</v>
      </c>
      <c r="AB12" s="606"/>
      <c r="AC12" s="592"/>
    </row>
    <row r="13" s="594" customFormat="true" ht="42" hidden="false" customHeight="true" outlineLevel="0" collapsed="false">
      <c r="A13" s="624" t="s">
        <v>377</v>
      </c>
      <c r="B13" s="625" t="s">
        <v>378</v>
      </c>
      <c r="C13" s="715" t="n">
        <v>0.00400554740023663</v>
      </c>
      <c r="D13" s="715" t="n">
        <v>0.0103678152502911</v>
      </c>
      <c r="E13" s="715" t="n">
        <v>0.00255350492536899</v>
      </c>
      <c r="F13" s="715" t="n">
        <v>0.0104997496983728</v>
      </c>
      <c r="G13" s="715" t="n">
        <v>0.00551128085469585</v>
      </c>
      <c r="H13" s="715" t="n">
        <v>0.00412652244322724</v>
      </c>
      <c r="I13" s="715" t="n">
        <v>0.00983396591748688</v>
      </c>
      <c r="J13" s="715" t="n">
        <v>0.00909334749539668</v>
      </c>
      <c r="K13" s="715" t="n">
        <v>0.00355325075387221</v>
      </c>
      <c r="L13" s="715" t="n">
        <v>0.00682046652428758</v>
      </c>
      <c r="M13" s="715" t="n">
        <v>0.0036386422286838</v>
      </c>
      <c r="N13" s="715" t="n">
        <v>0.00652564621353016</v>
      </c>
      <c r="O13" s="715" t="n">
        <v>0.0082566086427138</v>
      </c>
      <c r="P13" s="715" t="n">
        <v>0.0138757439311405</v>
      </c>
      <c r="Q13" s="715" t="n">
        <v>0.00881946876671355</v>
      </c>
      <c r="R13" s="715" t="n">
        <v>0.00423917726351164</v>
      </c>
      <c r="S13" s="715" t="n">
        <v>0.00614560968971144</v>
      </c>
      <c r="T13" s="715" t="n">
        <v>0.00734258749568565</v>
      </c>
      <c r="U13" s="715" t="n">
        <v>0.00387591318598819</v>
      </c>
      <c r="V13" s="715" t="n">
        <v>0.00604460459767535</v>
      </c>
      <c r="W13" s="715" t="n">
        <v>0.00529266703180727</v>
      </c>
      <c r="X13" s="715" t="n">
        <v>0.0358065023217027</v>
      </c>
      <c r="Y13" s="596"/>
      <c r="Z13" s="606" t="s">
        <v>379</v>
      </c>
      <c r="AB13" s="606"/>
      <c r="AC13" s="592"/>
    </row>
    <row r="14" s="594" customFormat="true" ht="15" hidden="false" customHeight="true" outlineLevel="0" collapsed="false">
      <c r="A14" s="624" t="s">
        <v>46</v>
      </c>
      <c r="B14" s="625" t="s">
        <v>380</v>
      </c>
      <c r="C14" s="715" t="n">
        <v>0.0107423143455109</v>
      </c>
      <c r="D14" s="715" t="n">
        <v>0.0148054014450534</v>
      </c>
      <c r="E14" s="715" t="n">
        <v>0.0193713229451249</v>
      </c>
      <c r="F14" s="715" t="n">
        <v>0.0164422020381772</v>
      </c>
      <c r="G14" s="715" t="n">
        <v>0.0149469554341808</v>
      </c>
      <c r="H14" s="715" t="n">
        <v>0.010366086069668</v>
      </c>
      <c r="I14" s="715" t="n">
        <v>0.0144122027116867</v>
      </c>
      <c r="J14" s="715" t="n">
        <v>0.0148492714685537</v>
      </c>
      <c r="K14" s="715" t="n">
        <v>0.0123587351893922</v>
      </c>
      <c r="L14" s="715" t="n">
        <v>0.0150962135690572</v>
      </c>
      <c r="M14" s="715" t="n">
        <v>0.0120564177177086</v>
      </c>
      <c r="N14" s="715" t="n">
        <v>0.0133728848599052</v>
      </c>
      <c r="O14" s="715" t="n">
        <v>0.0175013532788825</v>
      </c>
      <c r="P14" s="715" t="n">
        <v>0.0158087210552563</v>
      </c>
      <c r="Q14" s="715" t="n">
        <v>0.0158410155281431</v>
      </c>
      <c r="R14" s="715" t="n">
        <v>0.0127634889934151</v>
      </c>
      <c r="S14" s="715" t="n">
        <v>0.0129283165860801</v>
      </c>
      <c r="T14" s="715" t="n">
        <v>0.0132668348479874</v>
      </c>
      <c r="U14" s="715" t="n">
        <v>0.0112667435164418</v>
      </c>
      <c r="V14" s="715" t="n">
        <v>0.0133202347385622</v>
      </c>
      <c r="W14" s="715" t="n">
        <v>0.0148084471126101</v>
      </c>
      <c r="X14" s="715" t="n">
        <v>0.0181918556475309</v>
      </c>
      <c r="Y14" s="596"/>
      <c r="Z14" s="606" t="s">
        <v>381</v>
      </c>
      <c r="AA14" s="606"/>
      <c r="AB14" s="592"/>
    </row>
    <row r="15" s="519" customFormat="true" ht="45" hidden="false" customHeight="true" outlineLevel="0" collapsed="false">
      <c r="A15" s="624" t="s">
        <v>494</v>
      </c>
      <c r="B15" s="625" t="s">
        <v>383</v>
      </c>
      <c r="C15" s="715" t="n">
        <v>0.313199315266891</v>
      </c>
      <c r="D15" s="715" t="n">
        <v>0.365185393065473</v>
      </c>
      <c r="E15" s="715" t="n">
        <v>0.157396277833566</v>
      </c>
      <c r="F15" s="715" t="n">
        <v>0.192912817396241</v>
      </c>
      <c r="G15" s="715" t="n">
        <v>0.43364599140928</v>
      </c>
      <c r="H15" s="715" t="n">
        <v>0.485906762573418</v>
      </c>
      <c r="I15" s="715" t="n">
        <v>0.35246549979976</v>
      </c>
      <c r="J15" s="715" t="n">
        <v>0.457406984021419</v>
      </c>
      <c r="K15" s="715" t="n">
        <v>0.488308441836818</v>
      </c>
      <c r="L15" s="715" t="n">
        <v>0.568435124440194</v>
      </c>
      <c r="M15" s="716" t="n">
        <v>0.676408421570491</v>
      </c>
      <c r="N15" s="716" t="n">
        <v>0.452979339753676</v>
      </c>
      <c r="O15" s="716" t="n">
        <v>0.376529326498953</v>
      </c>
      <c r="P15" s="716" t="n">
        <v>0.275743221058635</v>
      </c>
      <c r="Q15" s="716" t="n">
        <v>0.338356973730183</v>
      </c>
      <c r="R15" s="716" t="n">
        <v>0.754532065449669</v>
      </c>
      <c r="S15" s="716" t="n">
        <v>0.496172988520537</v>
      </c>
      <c r="T15" s="716" t="n">
        <v>0.35256804517622</v>
      </c>
      <c r="U15" s="716" t="n">
        <v>0.495493978676157</v>
      </c>
      <c r="V15" s="716" t="n">
        <v>0.227909610131428</v>
      </c>
      <c r="W15" s="716" t="n">
        <v>0.378003026475821</v>
      </c>
      <c r="X15" s="716" t="n">
        <v>0.177725360562456</v>
      </c>
      <c r="Y15" s="596"/>
      <c r="Z15" s="606" t="s">
        <v>495</v>
      </c>
      <c r="AA15" s="516"/>
      <c r="AB15" s="556"/>
      <c r="AC15" s="558"/>
      <c r="AD15" s="558"/>
    </row>
    <row r="16" s="519" customFormat="true" ht="30.75" hidden="false" customHeight="true" outlineLevel="0" collapsed="false">
      <c r="A16" s="624" t="s">
        <v>496</v>
      </c>
      <c r="B16" s="625" t="s">
        <v>386</v>
      </c>
      <c r="C16" s="715" t="n">
        <v>0.103256654342076</v>
      </c>
      <c r="D16" s="715" t="n">
        <v>0.147012904341093</v>
      </c>
      <c r="E16" s="715" t="n">
        <v>0.0742897954203316</v>
      </c>
      <c r="F16" s="715" t="n">
        <v>0.161334279829241</v>
      </c>
      <c r="G16" s="715" t="n">
        <v>0.106670163502538</v>
      </c>
      <c r="H16" s="715" t="n">
        <v>0.132909400024538</v>
      </c>
      <c r="I16" s="715" t="n">
        <v>0.122317870592179</v>
      </c>
      <c r="J16" s="715" t="n">
        <v>0.169192908789644</v>
      </c>
      <c r="K16" s="715" t="n">
        <v>0.131229353685625</v>
      </c>
      <c r="L16" s="715" t="n">
        <v>0.133467926100574</v>
      </c>
      <c r="M16" s="716" t="n">
        <v>0.0925629373209174</v>
      </c>
      <c r="N16" s="716" t="n">
        <v>0.141412882142941</v>
      </c>
      <c r="O16" s="716" t="n">
        <v>0.124126433934861</v>
      </c>
      <c r="P16" s="716" t="n">
        <v>0.16646232636397</v>
      </c>
      <c r="Q16" s="716" t="n">
        <v>0.187332462258163</v>
      </c>
      <c r="R16" s="716" t="n">
        <v>0.137475810099438</v>
      </c>
      <c r="S16" s="716" t="n">
        <v>0.132925585215158</v>
      </c>
      <c r="T16" s="716" t="n">
        <v>0.188039063045957</v>
      </c>
      <c r="U16" s="716" t="n">
        <v>0.117338157730469</v>
      </c>
      <c r="V16" s="716" t="n">
        <v>0.133190202610297</v>
      </c>
      <c r="W16" s="716" t="n">
        <v>0.105097474919052</v>
      </c>
      <c r="X16" s="716" t="n">
        <v>0.0743357305356701</v>
      </c>
      <c r="Y16" s="596"/>
      <c r="Z16" s="606" t="s">
        <v>387</v>
      </c>
      <c r="AA16" s="556"/>
      <c r="AB16" s="558"/>
      <c r="AC16" s="558"/>
    </row>
    <row r="17" s="519" customFormat="true" ht="29.25" hidden="false" customHeight="true" outlineLevel="0" collapsed="false">
      <c r="A17" s="624" t="s">
        <v>497</v>
      </c>
      <c r="B17" s="625" t="s">
        <v>389</v>
      </c>
      <c r="C17" s="715" t="n">
        <v>0.000987413828768077</v>
      </c>
      <c r="D17" s="715" t="n">
        <v>0.00123017082064227</v>
      </c>
      <c r="E17" s="715" t="n">
        <v>0.000601969108929544</v>
      </c>
      <c r="F17" s="715" t="n">
        <v>0.000918079403000232</v>
      </c>
      <c r="G17" s="715" t="n">
        <v>0.00131474273726385</v>
      </c>
      <c r="H17" s="715" t="n">
        <v>0.00137463692990424</v>
      </c>
      <c r="I17" s="715" t="n">
        <v>0.00168876619341055</v>
      </c>
      <c r="J17" s="715" t="n">
        <v>0.00139010793174291</v>
      </c>
      <c r="K17" s="715" t="n">
        <v>0.00119245495786745</v>
      </c>
      <c r="L17" s="715" t="n">
        <v>0.00158557105734076</v>
      </c>
      <c r="M17" s="716" t="n">
        <v>0.00161634540168295</v>
      </c>
      <c r="N17" s="716" t="n">
        <v>0.00145923742451187</v>
      </c>
      <c r="O17" s="716" t="n">
        <v>0.00140355033414282</v>
      </c>
      <c r="P17" s="716" t="n">
        <v>0.00113901567481697</v>
      </c>
      <c r="Q17" s="716" t="n">
        <v>0.00146147554887364</v>
      </c>
      <c r="R17" s="716" t="n">
        <v>0.00179022863369052</v>
      </c>
      <c r="S17" s="716" t="n">
        <v>0.00162677156961587</v>
      </c>
      <c r="T17" s="716" t="n">
        <v>0.00129995493780961</v>
      </c>
      <c r="U17" s="716" t="n">
        <v>0.00126362209696863</v>
      </c>
      <c r="V17" s="716" t="n">
        <v>0.00103065469852931</v>
      </c>
      <c r="W17" s="716" t="n">
        <v>0.00160826212660539</v>
      </c>
      <c r="X17" s="716" t="n">
        <v>0.00134363332244154</v>
      </c>
      <c r="Y17" s="596"/>
      <c r="Z17" s="606" t="s">
        <v>390</v>
      </c>
      <c r="AA17" s="556"/>
      <c r="AB17" s="558"/>
      <c r="AC17" s="558"/>
    </row>
    <row r="18" s="519" customFormat="true" ht="28.5" hidden="false" customHeight="true" outlineLevel="0" collapsed="false">
      <c r="A18" s="624" t="s">
        <v>498</v>
      </c>
      <c r="B18" s="625" t="s">
        <v>392</v>
      </c>
      <c r="C18" s="715" t="n">
        <v>0.00299588741925176</v>
      </c>
      <c r="D18" s="715" t="n">
        <v>0.00427151183010047</v>
      </c>
      <c r="E18" s="715" t="n">
        <v>0.00261915450607588</v>
      </c>
      <c r="F18" s="715" t="n">
        <v>0.00345474917254782</v>
      </c>
      <c r="G18" s="715" t="n">
        <v>0.00387650233237469</v>
      </c>
      <c r="H18" s="715" t="n">
        <v>0.00332398625614982</v>
      </c>
      <c r="I18" s="715" t="n">
        <v>0.00411646114141856</v>
      </c>
      <c r="J18" s="715" t="n">
        <v>0.00435889933760677</v>
      </c>
      <c r="K18" s="715" t="n">
        <v>0.00336782226665135</v>
      </c>
      <c r="L18" s="715" t="n">
        <v>0.00447117036975343</v>
      </c>
      <c r="M18" s="716" t="n">
        <v>0.00487666047893302</v>
      </c>
      <c r="N18" s="716" t="n">
        <v>0.00429268461383402</v>
      </c>
      <c r="O18" s="716" t="n">
        <v>0.00457126794443353</v>
      </c>
      <c r="P18" s="716" t="n">
        <v>0.00456634798776834</v>
      </c>
      <c r="Q18" s="716" t="n">
        <v>0.00515832385579497</v>
      </c>
      <c r="R18" s="716" t="n">
        <v>0.00528798896628735</v>
      </c>
      <c r="S18" s="716" t="n">
        <v>0.00522126547654668</v>
      </c>
      <c r="T18" s="716" t="n">
        <v>0.00535835833947419</v>
      </c>
      <c r="U18" s="716" t="n">
        <v>0.00524738350606425</v>
      </c>
      <c r="V18" s="716" t="n">
        <v>0.00612324869381498</v>
      </c>
      <c r="W18" s="716" t="n">
        <v>0.00731558597649489</v>
      </c>
      <c r="X18" s="716" t="n">
        <v>0.00445684433199647</v>
      </c>
      <c r="Y18" s="596"/>
      <c r="Z18" s="606" t="s">
        <v>499</v>
      </c>
      <c r="AA18" s="556"/>
      <c r="AB18" s="558"/>
      <c r="AC18" s="558"/>
    </row>
    <row r="19" s="519" customFormat="true" ht="97.5" hidden="false" customHeight="true" outlineLevel="0" collapsed="false">
      <c r="A19" s="624" t="s">
        <v>500</v>
      </c>
      <c r="B19" s="625" t="s">
        <v>395</v>
      </c>
      <c r="C19" s="715" t="n">
        <v>0.00695086799933546</v>
      </c>
      <c r="D19" s="715" t="n">
        <v>0.00917805817153347</v>
      </c>
      <c r="E19" s="715" t="n">
        <v>0.0040959350036309</v>
      </c>
      <c r="F19" s="715" t="n">
        <v>0.00587382657524397</v>
      </c>
      <c r="G19" s="715" t="n">
        <v>0.0142673699180528</v>
      </c>
      <c r="H19" s="715" t="n">
        <v>0.00971707462251476</v>
      </c>
      <c r="I19" s="715" t="n">
        <v>0.0161463161670078</v>
      </c>
      <c r="J19" s="715" t="n">
        <v>0.0101889439976411</v>
      </c>
      <c r="K19" s="715" t="n">
        <v>0.00908761865727215</v>
      </c>
      <c r="L19" s="715" t="n">
        <v>0.0124067529974259</v>
      </c>
      <c r="M19" s="716" t="n">
        <v>0.0152387401207124</v>
      </c>
      <c r="N19" s="716" t="n">
        <v>0.0107591331014815</v>
      </c>
      <c r="O19" s="716" t="n">
        <v>0.0106016633020299</v>
      </c>
      <c r="P19" s="716" t="n">
        <v>0.00856222069689432</v>
      </c>
      <c r="Q19" s="716" t="n">
        <v>0.00930030594219198</v>
      </c>
      <c r="R19" s="716" t="n">
        <v>0.0134950313430251</v>
      </c>
      <c r="S19" s="716" t="n">
        <v>0.0103264980196712</v>
      </c>
      <c r="T19" s="716" t="n">
        <v>0.00955639975791379</v>
      </c>
      <c r="U19" s="716" t="n">
        <v>0.0105729676368218</v>
      </c>
      <c r="V19" s="716" t="n">
        <v>0.00729060898203629</v>
      </c>
      <c r="W19" s="716" t="n">
        <v>0.0103012437453719</v>
      </c>
      <c r="X19" s="716" t="n">
        <v>0.0072025624496655</v>
      </c>
      <c r="Y19" s="596"/>
      <c r="Z19" s="606" t="s">
        <v>501</v>
      </c>
      <c r="AA19" s="556"/>
      <c r="AB19" s="558"/>
      <c r="AC19" s="558"/>
    </row>
    <row r="20" s="519" customFormat="true" ht="30" hidden="false" customHeight="true" outlineLevel="0" collapsed="false">
      <c r="A20" s="624" t="s">
        <v>502</v>
      </c>
      <c r="B20" s="625" t="s">
        <v>398</v>
      </c>
      <c r="C20" s="715" t="n">
        <v>0.00539417646150891</v>
      </c>
      <c r="D20" s="715" t="n">
        <v>0.0072474423208842</v>
      </c>
      <c r="E20" s="715" t="n">
        <v>0.00377262386625722</v>
      </c>
      <c r="F20" s="715" t="n">
        <v>0.00612779173120396</v>
      </c>
      <c r="G20" s="715" t="n">
        <v>0.00732566360346316</v>
      </c>
      <c r="H20" s="715" t="n">
        <v>0.00700639273021241</v>
      </c>
      <c r="I20" s="715" t="n">
        <v>0.0083647275978873</v>
      </c>
      <c r="J20" s="715" t="n">
        <v>0.00784317447796262</v>
      </c>
      <c r="K20" s="715" t="n">
        <v>0.00617167508166028</v>
      </c>
      <c r="L20" s="715" t="n">
        <v>0.00889667174076645</v>
      </c>
      <c r="M20" s="716" t="n">
        <v>0.00809514660999105</v>
      </c>
      <c r="N20" s="716" t="n">
        <v>0.00867703708525291</v>
      </c>
      <c r="O20" s="716" t="n">
        <v>0.00849581273204781</v>
      </c>
      <c r="P20" s="716" t="n">
        <v>0.0072844240727415</v>
      </c>
      <c r="Q20" s="716" t="n">
        <v>0.0086252537764179</v>
      </c>
      <c r="R20" s="716" t="n">
        <v>0.00871228490239338</v>
      </c>
      <c r="S20" s="716" t="n">
        <v>0.00758457287233915</v>
      </c>
      <c r="T20" s="716" t="n">
        <v>0.00744511459998757</v>
      </c>
      <c r="U20" s="716" t="n">
        <v>0.00686982790238137</v>
      </c>
      <c r="V20" s="716" t="n">
        <v>0.00685893412823445</v>
      </c>
      <c r="W20" s="716" t="n">
        <v>0.00856604396944996</v>
      </c>
      <c r="X20" s="716" t="n">
        <v>0.00783397294230969</v>
      </c>
      <c r="Y20" s="596"/>
      <c r="Z20" s="606" t="s">
        <v>399</v>
      </c>
      <c r="AA20" s="556"/>
      <c r="AB20" s="558"/>
      <c r="AC20" s="558"/>
    </row>
    <row r="21" s="519" customFormat="true" ht="42.75" hidden="false" customHeight="true" outlineLevel="0" collapsed="false">
      <c r="A21" s="624" t="s">
        <v>400</v>
      </c>
      <c r="B21" s="625" t="s">
        <v>401</v>
      </c>
      <c r="C21" s="715" t="n">
        <v>0.00823733173005721</v>
      </c>
      <c r="D21" s="715" t="n">
        <v>0.0134347616737416</v>
      </c>
      <c r="E21" s="715" t="n">
        <v>0.00555232940794393</v>
      </c>
      <c r="F21" s="715" t="n">
        <v>0.00918108355574987</v>
      </c>
      <c r="G21" s="715" t="n">
        <v>0.0119660444930886</v>
      </c>
      <c r="H21" s="715" t="n">
        <v>0.0111632966668046</v>
      </c>
      <c r="I21" s="715" t="n">
        <v>0.0133537047183964</v>
      </c>
      <c r="J21" s="715" t="n">
        <v>0.0145795210177201</v>
      </c>
      <c r="K21" s="715" t="n">
        <v>0.0105076918477359</v>
      </c>
      <c r="L21" s="715" t="n">
        <v>0.0141477600153111</v>
      </c>
      <c r="M21" s="716" t="n">
        <v>0.0145121788359938</v>
      </c>
      <c r="N21" s="716" t="n">
        <v>0.0126949732680285</v>
      </c>
      <c r="O21" s="716" t="n">
        <v>0.0141877617316854</v>
      </c>
      <c r="P21" s="716" t="n">
        <v>0.0115979532613484</v>
      </c>
      <c r="Q21" s="716" t="n">
        <v>0.0136219862981025</v>
      </c>
      <c r="R21" s="716" t="n">
        <v>0.0165312789389017</v>
      </c>
      <c r="S21" s="716" t="n">
        <v>0.0126486694447165</v>
      </c>
      <c r="T21" s="716" t="n">
        <v>0.0114738970194534</v>
      </c>
      <c r="U21" s="716" t="n">
        <v>0.0130705928512435</v>
      </c>
      <c r="V21" s="716" t="n">
        <v>0.00962891526594688</v>
      </c>
      <c r="W21" s="716" t="n">
        <v>0.0136000463706891</v>
      </c>
      <c r="X21" s="716" t="n">
        <v>0.0110846683225292</v>
      </c>
      <c r="Y21" s="596"/>
      <c r="Z21" s="606" t="s">
        <v>503</v>
      </c>
      <c r="AA21" s="556"/>
      <c r="AB21" s="558"/>
      <c r="AC21" s="558"/>
    </row>
    <row r="22" s="519" customFormat="true" ht="28.5" hidden="false" customHeight="true" outlineLevel="0" collapsed="false">
      <c r="A22" s="624" t="s">
        <v>504</v>
      </c>
      <c r="B22" s="625" t="s">
        <v>403</v>
      </c>
      <c r="C22" s="715" t="n">
        <v>0.0429182609921578</v>
      </c>
      <c r="D22" s="715" t="n">
        <v>0.0553919423175107</v>
      </c>
      <c r="E22" s="715" t="n">
        <v>0.0405594324941427</v>
      </c>
      <c r="F22" s="715" t="n">
        <v>0.0412003286726762</v>
      </c>
      <c r="G22" s="715" t="n">
        <v>0.0511660910885739</v>
      </c>
      <c r="H22" s="715" t="n">
        <v>0.0419207647791906</v>
      </c>
      <c r="I22" s="715" t="n">
        <v>0.0549381510855036</v>
      </c>
      <c r="J22" s="715" t="n">
        <v>0.0737703411960989</v>
      </c>
      <c r="K22" s="715" t="n">
        <v>0.0432401914658597</v>
      </c>
      <c r="L22" s="715" t="n">
        <v>0.0749948156899657</v>
      </c>
      <c r="M22" s="716" t="n">
        <v>0.0526957259676329</v>
      </c>
      <c r="N22" s="716" t="n">
        <v>0.0641200286349701</v>
      </c>
      <c r="O22" s="716" t="n">
        <v>0.061643032335009</v>
      </c>
      <c r="P22" s="716" t="n">
        <v>0.0607785817663327</v>
      </c>
      <c r="Q22" s="716" t="n">
        <v>0.0565632300202453</v>
      </c>
      <c r="R22" s="716" t="n">
        <v>0.0560986575723354</v>
      </c>
      <c r="S22" s="716" t="n">
        <v>0.0575808811161407</v>
      </c>
      <c r="T22" s="716" t="n">
        <v>0.0642386039007025</v>
      </c>
      <c r="U22" s="716" t="n">
        <v>0.0446051428988453</v>
      </c>
      <c r="V22" s="716" t="n">
        <v>0.0657711968872015</v>
      </c>
      <c r="W22" s="716" t="n">
        <v>0.0545933269664321</v>
      </c>
      <c r="X22" s="716" t="n">
        <v>0.0532222510608073</v>
      </c>
      <c r="Y22" s="596"/>
      <c r="Z22" s="606" t="s">
        <v>505</v>
      </c>
      <c r="AA22" s="556"/>
      <c r="AB22" s="558"/>
      <c r="AC22" s="558"/>
    </row>
    <row r="23" s="519" customFormat="true" ht="19.5" hidden="false" customHeight="true" outlineLevel="0" collapsed="false">
      <c r="A23" s="624" t="s">
        <v>70</v>
      </c>
      <c r="B23" s="625" t="s">
        <v>404</v>
      </c>
      <c r="C23" s="715" t="n">
        <v>0.036614819464955</v>
      </c>
      <c r="D23" s="715" t="n">
        <v>0.049303361824535</v>
      </c>
      <c r="E23" s="715" t="n">
        <v>0.0409701778804715</v>
      </c>
      <c r="F23" s="715" t="n">
        <v>0.0337725297499443</v>
      </c>
      <c r="G23" s="715" t="n">
        <v>0.0557167707807809</v>
      </c>
      <c r="H23" s="715" t="n">
        <v>0.0479457925143157</v>
      </c>
      <c r="I23" s="715" t="n">
        <v>0.0505143890023367</v>
      </c>
      <c r="J23" s="715" t="n">
        <v>0.0541488251338333</v>
      </c>
      <c r="K23" s="715" t="n">
        <v>0.0513972296851622</v>
      </c>
      <c r="L23" s="715" t="n">
        <v>0.0640309256328739</v>
      </c>
      <c r="M23" s="716" t="n">
        <v>0.0722586580897597</v>
      </c>
      <c r="N23" s="716" t="n">
        <v>0.0563372301269722</v>
      </c>
      <c r="O23" s="716" t="n">
        <v>0.0541325964340818</v>
      </c>
      <c r="P23" s="716" t="n">
        <v>0.0439917938112381</v>
      </c>
      <c r="Q23" s="716" t="n">
        <v>0.0483432223544617</v>
      </c>
      <c r="R23" s="716" t="n">
        <v>0.0676312968374093</v>
      </c>
      <c r="S23" s="716" t="n">
        <v>0.0535112290471153</v>
      </c>
      <c r="T23" s="716" t="n">
        <v>0.0480703905859536</v>
      </c>
      <c r="U23" s="716" t="n">
        <v>0.0492647263354566</v>
      </c>
      <c r="V23" s="716" t="n">
        <v>0.039284339392521</v>
      </c>
      <c r="W23" s="716" t="n">
        <v>0.0559974542166474</v>
      </c>
      <c r="X23" s="716" t="n">
        <v>0.0423358247221151</v>
      </c>
      <c r="Y23" s="596"/>
      <c r="Z23" s="606" t="s">
        <v>72</v>
      </c>
      <c r="AA23" s="556"/>
      <c r="AB23" s="558"/>
      <c r="AC23" s="558"/>
    </row>
    <row r="24" s="519" customFormat="true" ht="120" hidden="false" customHeight="true" outlineLevel="0" collapsed="false">
      <c r="A24" s="624" t="s">
        <v>506</v>
      </c>
      <c r="B24" s="625" t="s">
        <v>406</v>
      </c>
      <c r="C24" s="715" t="n">
        <v>0.0216487752742008</v>
      </c>
      <c r="D24" s="715" t="n">
        <v>0.0322240263022081</v>
      </c>
      <c r="E24" s="715" t="n">
        <v>0.0363607564435542</v>
      </c>
      <c r="F24" s="715" t="n">
        <v>0.0348844770352725</v>
      </c>
      <c r="G24" s="715" t="n">
        <v>0.0218737922440892</v>
      </c>
      <c r="H24" s="715" t="n">
        <v>0.0180841994895617</v>
      </c>
      <c r="I24" s="715" t="n">
        <v>0.0263808814063691</v>
      </c>
      <c r="J24" s="715" t="n">
        <v>0.0312715897933044</v>
      </c>
      <c r="K24" s="715" t="n">
        <v>0.0215578371770809</v>
      </c>
      <c r="L24" s="715" t="n">
        <v>0.0268215735198255</v>
      </c>
      <c r="M24" s="716" t="n">
        <v>0.019330073436144</v>
      </c>
      <c r="N24" s="716" t="n">
        <v>0.0253597019312035</v>
      </c>
      <c r="O24" s="716" t="n">
        <v>0.0356655374179113</v>
      </c>
      <c r="P24" s="716" t="n">
        <v>0.0387490613893824</v>
      </c>
      <c r="Q24" s="716" t="n">
        <v>0.0303403895291182</v>
      </c>
      <c r="R24" s="716" t="n">
        <v>0.0228687770466564</v>
      </c>
      <c r="S24" s="716" t="n">
        <v>0.0266824392276455</v>
      </c>
      <c r="T24" s="716" t="n">
        <v>0.028484167004842</v>
      </c>
      <c r="U24" s="716" t="n">
        <v>0.0224374448807208</v>
      </c>
      <c r="V24" s="716" t="n">
        <v>0.0430313162146757</v>
      </c>
      <c r="W24" s="716" t="n">
        <v>0.0352993716468028</v>
      </c>
      <c r="X24" s="716" t="n">
        <v>0.0331675818536283</v>
      </c>
      <c r="Y24" s="596"/>
      <c r="Z24" s="606" t="s">
        <v>507</v>
      </c>
      <c r="AA24" s="556"/>
      <c r="AB24" s="558"/>
      <c r="AC24" s="558"/>
    </row>
    <row r="25" s="519" customFormat="true" ht="27.75" hidden="false" customHeight="true" outlineLevel="0" collapsed="false">
      <c r="A25" s="624" t="s">
        <v>508</v>
      </c>
      <c r="B25" s="625" t="s">
        <v>409</v>
      </c>
      <c r="C25" s="715" t="n">
        <v>0.00117095070987254</v>
      </c>
      <c r="D25" s="715" t="n">
        <v>0.00196308883045925</v>
      </c>
      <c r="E25" s="715" t="n">
        <v>0.0031438934978808</v>
      </c>
      <c r="F25" s="715" t="n">
        <v>0.00158313173336345</v>
      </c>
      <c r="G25" s="715" t="n">
        <v>0.0012718724537551</v>
      </c>
      <c r="H25" s="715" t="n">
        <v>0.000948313914096744</v>
      </c>
      <c r="I25" s="715" t="n">
        <v>0.00169780935414531</v>
      </c>
      <c r="J25" s="715" t="n">
        <v>0.00248927313675699</v>
      </c>
      <c r="K25" s="715" t="n">
        <v>0.00139584546214203</v>
      </c>
      <c r="L25" s="715" t="n">
        <v>0.00218992819400759</v>
      </c>
      <c r="M25" s="716" t="n">
        <v>0.0109174052653656</v>
      </c>
      <c r="N25" s="716" t="n">
        <v>0.00163414291006881</v>
      </c>
      <c r="O25" s="716" t="n">
        <v>0.00166147820759281</v>
      </c>
      <c r="P25" s="716" t="n">
        <v>0.00192406561594487</v>
      </c>
      <c r="Q25" s="716" t="n">
        <v>0.00252845654850891</v>
      </c>
      <c r="R25" s="716" t="n">
        <v>0.00193259838087709</v>
      </c>
      <c r="S25" s="716" t="n">
        <v>0.00156598432623997</v>
      </c>
      <c r="T25" s="716" t="n">
        <v>0.00266968675969865</v>
      </c>
      <c r="U25" s="716" t="n">
        <v>0.00111952285121071</v>
      </c>
      <c r="V25" s="716" t="n">
        <v>0.00620644849079443</v>
      </c>
      <c r="W25" s="716" t="n">
        <v>0.00150580754129663</v>
      </c>
      <c r="X25" s="716" t="n">
        <v>0.00244701613664274</v>
      </c>
      <c r="Y25" s="596"/>
      <c r="Z25" s="606" t="s">
        <v>509</v>
      </c>
      <c r="AA25" s="556"/>
      <c r="AB25" s="558"/>
      <c r="AC25" s="558"/>
    </row>
    <row r="26" s="519" customFormat="true" ht="67.5" hidden="false" customHeight="true" outlineLevel="0" collapsed="false">
      <c r="A26" s="624" t="s">
        <v>510</v>
      </c>
      <c r="B26" s="625" t="s">
        <v>412</v>
      </c>
      <c r="C26" s="715" t="n">
        <v>0.0144608757885346</v>
      </c>
      <c r="D26" s="715" t="n">
        <v>0.0203051564904743</v>
      </c>
      <c r="E26" s="715" t="n">
        <v>0.0077310782836355</v>
      </c>
      <c r="F26" s="715" t="n">
        <v>0.0112441956245101</v>
      </c>
      <c r="G26" s="715" t="n">
        <v>0.0276483545674436</v>
      </c>
      <c r="H26" s="715" t="n">
        <v>0.0191863997272749</v>
      </c>
      <c r="I26" s="715" t="n">
        <v>0.0211556201738474</v>
      </c>
      <c r="J26" s="715" t="n">
        <v>0.0209353325584478</v>
      </c>
      <c r="K26" s="715" t="n">
        <v>0.0172095179140292</v>
      </c>
      <c r="L26" s="715" t="n">
        <v>0.0274795688523516</v>
      </c>
      <c r="M26" s="716" t="n">
        <v>0.0270356521654861</v>
      </c>
      <c r="N26" s="716" t="n">
        <v>0.0239138055952083</v>
      </c>
      <c r="O26" s="716" t="n">
        <v>0.0208426333882686</v>
      </c>
      <c r="P26" s="716" t="n">
        <v>0.0166879341166265</v>
      </c>
      <c r="Q26" s="716" t="n">
        <v>0.0169664461280258</v>
      </c>
      <c r="R26" s="716" t="n">
        <v>0.0250912561689709</v>
      </c>
      <c r="S26" s="716" t="n">
        <v>0.0198671955251353</v>
      </c>
      <c r="T26" s="716" t="n">
        <v>0.0170581402430465</v>
      </c>
      <c r="U26" s="716" t="n">
        <v>0.017691609097171</v>
      </c>
      <c r="V26" s="716" t="n">
        <v>0.0129650251636914</v>
      </c>
      <c r="W26" s="716" t="n">
        <v>0.0179154910296676</v>
      </c>
      <c r="X26" s="716" t="n">
        <v>0.0107429411194749</v>
      </c>
      <c r="Y26" s="596"/>
      <c r="Z26" s="606" t="s">
        <v>511</v>
      </c>
      <c r="AA26" s="556"/>
      <c r="AB26" s="558"/>
      <c r="AC26" s="558"/>
    </row>
    <row r="27" s="519" customFormat="true" ht="43.5" hidden="false" customHeight="true" outlineLevel="0" collapsed="false">
      <c r="A27" s="624" t="s">
        <v>512</v>
      </c>
      <c r="B27" s="625" t="s">
        <v>415</v>
      </c>
      <c r="C27" s="715" t="n">
        <v>0.0158400183832824</v>
      </c>
      <c r="D27" s="715" t="n">
        <v>0.0266996571290967</v>
      </c>
      <c r="E27" s="715" t="n">
        <v>0.0137108317304125</v>
      </c>
      <c r="F27" s="715" t="n">
        <v>0.0277132660385951</v>
      </c>
      <c r="G27" s="715" t="n">
        <v>0.0147119414580245</v>
      </c>
      <c r="H27" s="715" t="n">
        <v>0.0132049294652833</v>
      </c>
      <c r="I27" s="715" t="n">
        <v>0.0176636314378654</v>
      </c>
      <c r="J27" s="715" t="n">
        <v>0.0251842225390984</v>
      </c>
      <c r="K27" s="715" t="n">
        <v>0.0134719974356779</v>
      </c>
      <c r="L27" s="715" t="n">
        <v>0.0177674338174965</v>
      </c>
      <c r="M27" s="716" t="n">
        <v>0.0131620517704846</v>
      </c>
      <c r="N27" s="716" t="n">
        <v>0.0172822308013865</v>
      </c>
      <c r="O27" s="716" t="n">
        <v>0.0225241665846591</v>
      </c>
      <c r="P27" s="716" t="n">
        <v>0.0286723354652102</v>
      </c>
      <c r="Q27" s="716" t="n">
        <v>0.0217944207745117</v>
      </c>
      <c r="R27" s="716" t="n">
        <v>0.0158569499611208</v>
      </c>
      <c r="S27" s="716" t="n">
        <v>0.0175004188358869</v>
      </c>
      <c r="T27" s="716" t="n">
        <v>0.0193726124928221</v>
      </c>
      <c r="U27" s="716" t="n">
        <v>0.015242301521173</v>
      </c>
      <c r="V27" s="716" t="n">
        <v>0.0153519288912078</v>
      </c>
      <c r="W27" s="716" t="n">
        <v>0.015374325212128</v>
      </c>
      <c r="X27" s="716" t="n">
        <v>0.017266524563463</v>
      </c>
      <c r="Y27" s="596"/>
      <c r="Z27" s="606" t="s">
        <v>513</v>
      </c>
      <c r="AA27" s="556"/>
      <c r="AB27" s="558"/>
      <c r="AC27" s="558"/>
    </row>
    <row r="28" s="519" customFormat="true" ht="42.75" hidden="false" customHeight="true" outlineLevel="0" collapsed="false">
      <c r="A28" s="624" t="s">
        <v>514</v>
      </c>
      <c r="B28" s="625" t="s">
        <v>418</v>
      </c>
      <c r="C28" s="715" t="n">
        <v>0.00434816871214011</v>
      </c>
      <c r="D28" s="715" t="n">
        <v>0.00950903672726671</v>
      </c>
      <c r="E28" s="715" t="n">
        <v>0.00273988681290183</v>
      </c>
      <c r="F28" s="715" t="n">
        <v>0.0125235480365869</v>
      </c>
      <c r="G28" s="715" t="n">
        <v>0.00561118268449873</v>
      </c>
      <c r="H28" s="715" t="n">
        <v>0.00374399213305308</v>
      </c>
      <c r="I28" s="715" t="n">
        <v>0.00615343294545152</v>
      </c>
      <c r="J28" s="715" t="n">
        <v>0.0104664112366865</v>
      </c>
      <c r="K28" s="715" t="n">
        <v>0.00480652619794754</v>
      </c>
      <c r="L28" s="715" t="n">
        <v>0.00860741189608585</v>
      </c>
      <c r="M28" s="716" t="n">
        <v>0.00478753857376426</v>
      </c>
      <c r="N28" s="716" t="n">
        <v>0.00711034221348608</v>
      </c>
      <c r="O28" s="716" t="n">
        <v>0.00703195244038104</v>
      </c>
      <c r="P28" s="716" t="n">
        <v>0.00928430795961535</v>
      </c>
      <c r="Q28" s="716" t="n">
        <v>0.00699061138360541</v>
      </c>
      <c r="R28" s="716" t="n">
        <v>0.0050113543182079</v>
      </c>
      <c r="S28" s="716" t="n">
        <v>0.00603118316202311</v>
      </c>
      <c r="T28" s="716" t="n">
        <v>0.00653856016708665</v>
      </c>
      <c r="U28" s="716" t="n">
        <v>0.00398966815268454</v>
      </c>
      <c r="V28" s="716" t="n">
        <v>0.00580903551153833</v>
      </c>
      <c r="W28" s="716" t="n">
        <v>0.00570011897274244</v>
      </c>
      <c r="X28" s="716" t="n">
        <v>0.0168867303590035</v>
      </c>
      <c r="Y28" s="596"/>
      <c r="Z28" s="606" t="s">
        <v>515</v>
      </c>
      <c r="AA28" s="556"/>
      <c r="AB28" s="558"/>
      <c r="AC28" s="558"/>
    </row>
    <row r="29" s="519" customFormat="true" ht="18" hidden="false" customHeight="true" outlineLevel="0" collapsed="false">
      <c r="A29" s="624" t="s">
        <v>91</v>
      </c>
      <c r="B29" s="625" t="s">
        <v>420</v>
      </c>
      <c r="C29" s="715" t="n">
        <v>0.000731343944460058</v>
      </c>
      <c r="D29" s="715" t="n">
        <v>0.00413709936513142</v>
      </c>
      <c r="E29" s="715" t="n">
        <v>0.000520941920375557</v>
      </c>
      <c r="F29" s="715" t="n">
        <v>0.00147704532906616</v>
      </c>
      <c r="G29" s="715" t="n">
        <v>0.000904019508349115</v>
      </c>
      <c r="H29" s="715" t="n">
        <v>0.000715199620591142</v>
      </c>
      <c r="I29" s="715" t="n">
        <v>0.00113207328506689</v>
      </c>
      <c r="J29" s="715" t="n">
        <v>0.0029836915516899</v>
      </c>
      <c r="K29" s="715" t="n">
        <v>0.000719712207349734</v>
      </c>
      <c r="L29" s="715" t="n">
        <v>0.00131783500973881</v>
      </c>
      <c r="M29" s="716" t="n">
        <v>0.000921115142050831</v>
      </c>
      <c r="N29" s="716" t="n">
        <v>0.00108463287970298</v>
      </c>
      <c r="O29" s="716" t="n">
        <v>0.00133947346137627</v>
      </c>
      <c r="P29" s="716" t="n">
        <v>0.00190242956087312</v>
      </c>
      <c r="Q29" s="716" t="n">
        <v>0.0013985406688767</v>
      </c>
      <c r="R29" s="716" t="n">
        <v>0.000951717569555117</v>
      </c>
      <c r="S29" s="716" t="n">
        <v>0.00109877865519675</v>
      </c>
      <c r="T29" s="716" t="n">
        <v>0.00149572368111033</v>
      </c>
      <c r="U29" s="716" t="n">
        <v>0.00150194863087277</v>
      </c>
      <c r="V29" s="716" t="n">
        <v>0.00117698812602906</v>
      </c>
      <c r="W29" s="716" t="n">
        <v>0.00117200603622111</v>
      </c>
      <c r="X29" s="716" t="n">
        <v>0.00243785231441018</v>
      </c>
      <c r="Y29" s="596"/>
      <c r="Z29" s="717" t="s">
        <v>421</v>
      </c>
      <c r="AA29" s="556"/>
      <c r="AB29" s="558"/>
      <c r="AC29" s="558"/>
    </row>
    <row r="30" s="519" customFormat="true" ht="57" hidden="false" customHeight="true" outlineLevel="0" collapsed="false">
      <c r="A30" s="624" t="s">
        <v>422</v>
      </c>
      <c r="B30" s="625" t="s">
        <v>423</v>
      </c>
      <c r="C30" s="715" t="n">
        <v>0.0016590552965092</v>
      </c>
      <c r="D30" s="715" t="n">
        <v>0.00889572533024689</v>
      </c>
      <c r="E30" s="715" t="n">
        <v>0.0010870481075374</v>
      </c>
      <c r="F30" s="715" t="n">
        <v>0.00672469720663525</v>
      </c>
      <c r="G30" s="715" t="n">
        <v>0.00195299443120446</v>
      </c>
      <c r="H30" s="715" t="n">
        <v>0.00135301320139206</v>
      </c>
      <c r="I30" s="715" t="n">
        <v>0.00215258191790008</v>
      </c>
      <c r="J30" s="715" t="n">
        <v>0.00623049106638867</v>
      </c>
      <c r="K30" s="715" t="n">
        <v>0.00207158909310906</v>
      </c>
      <c r="L30" s="715" t="n">
        <v>0.00374202475141894</v>
      </c>
      <c r="M30" s="716" t="n">
        <v>0.0013895634639458</v>
      </c>
      <c r="N30" s="716" t="n">
        <v>0.00273495764079637</v>
      </c>
      <c r="O30" s="716" t="n">
        <v>0.00335636854332673</v>
      </c>
      <c r="P30" s="716" t="n">
        <v>0.00589861956010805</v>
      </c>
      <c r="Q30" s="716" t="n">
        <v>0.00345209752437545</v>
      </c>
      <c r="R30" s="716" t="n">
        <v>0.00167841058820358</v>
      </c>
      <c r="S30" s="716" t="n">
        <v>0.00261442708447644</v>
      </c>
      <c r="T30" s="716" t="n">
        <v>0.00318527422955247</v>
      </c>
      <c r="U30" s="716" t="n">
        <v>0.00181280941174221</v>
      </c>
      <c r="V30" s="716" t="n">
        <v>0.00258304251348184</v>
      </c>
      <c r="W30" s="716" t="n">
        <v>0.00278129049379369</v>
      </c>
      <c r="X30" s="716" t="n">
        <v>0.00525651793705642</v>
      </c>
      <c r="Y30" s="596"/>
      <c r="Z30" s="606" t="s">
        <v>516</v>
      </c>
      <c r="AA30" s="556"/>
      <c r="AB30" s="558"/>
      <c r="AC30" s="558"/>
    </row>
    <row r="31" s="519" customFormat="true" ht="31.5" hidden="false" customHeight="true" outlineLevel="0" collapsed="false">
      <c r="A31" s="624" t="s">
        <v>425</v>
      </c>
      <c r="B31" s="625" t="s">
        <v>426</v>
      </c>
      <c r="C31" s="715" t="n">
        <v>0.00129704768840774</v>
      </c>
      <c r="D31" s="715" t="n">
        <v>0.00470844754325404</v>
      </c>
      <c r="E31" s="715" t="n">
        <v>0.000832590405111616</v>
      </c>
      <c r="F31" s="715" t="n">
        <v>0.00151280222060797</v>
      </c>
      <c r="G31" s="715" t="n">
        <v>0.00210326261508087</v>
      </c>
      <c r="H31" s="715" t="n">
        <v>0.0015815297043421</v>
      </c>
      <c r="I31" s="715" t="n">
        <v>0.00463889594953062</v>
      </c>
      <c r="J31" s="715" t="n">
        <v>0.00359099151901602</v>
      </c>
      <c r="K31" s="715" t="n">
        <v>0.00149155310211032</v>
      </c>
      <c r="L31" s="715" t="n">
        <v>0.00216243039449694</v>
      </c>
      <c r="M31" s="716" t="n">
        <v>0.00209158907898506</v>
      </c>
      <c r="N31" s="716" t="n">
        <v>0.0018809064090762</v>
      </c>
      <c r="O31" s="716" t="n">
        <v>0.00203083312664582</v>
      </c>
      <c r="P31" s="716" t="n">
        <v>0.00244966664576966</v>
      </c>
      <c r="Q31" s="716" t="n">
        <v>0.00197933842929972</v>
      </c>
      <c r="R31" s="716" t="n">
        <v>0.00210817494613409</v>
      </c>
      <c r="S31" s="716" t="n">
        <v>0.00208423698901613</v>
      </c>
      <c r="T31" s="716" t="n">
        <v>0.00210118468844696</v>
      </c>
      <c r="U31" s="716" t="n">
        <v>0.00166281640020754</v>
      </c>
      <c r="V31" s="716" t="n">
        <v>0.00489548812832235</v>
      </c>
      <c r="W31" s="716" t="n">
        <v>0.00185108889150883</v>
      </c>
      <c r="X31" s="716" t="n">
        <v>0.00253754985357554</v>
      </c>
      <c r="Y31" s="596"/>
      <c r="Z31" s="606" t="s">
        <v>517</v>
      </c>
      <c r="AA31" s="556"/>
      <c r="AB31" s="558"/>
      <c r="AC31" s="558"/>
    </row>
    <row r="32" s="519" customFormat="true" ht="26.25" hidden="false" customHeight="false" outlineLevel="0" collapsed="false">
      <c r="A32" s="624" t="s">
        <v>104</v>
      </c>
      <c r="B32" s="642" t="s">
        <v>518</v>
      </c>
      <c r="C32" s="715" t="n">
        <v>0.00169518959921028</v>
      </c>
      <c r="D32" s="715" t="n">
        <v>0.00544274029928779</v>
      </c>
      <c r="E32" s="715" t="n">
        <v>0.00110127909622795</v>
      </c>
      <c r="F32" s="715" t="n">
        <v>0.00204058160124539</v>
      </c>
      <c r="G32" s="715" t="n">
        <v>0.0021219873427338</v>
      </c>
      <c r="H32" s="715" t="n">
        <v>0.0025690997780918</v>
      </c>
      <c r="I32" s="715" t="n">
        <v>0.00211497440070714</v>
      </c>
      <c r="J32" s="715" t="n">
        <v>0.00423444442888494</v>
      </c>
      <c r="K32" s="715" t="n">
        <v>0.00195650413690829</v>
      </c>
      <c r="L32" s="715" t="n">
        <v>0.00267803494306789</v>
      </c>
      <c r="M32" s="716" t="n">
        <v>0.00251288294210173</v>
      </c>
      <c r="N32" s="716" t="n">
        <v>0.00226318522537141</v>
      </c>
      <c r="O32" s="716" t="n">
        <v>0.00239859166743137</v>
      </c>
      <c r="P32" s="716" t="n">
        <v>0.00268987908134414</v>
      </c>
      <c r="Q32" s="716" t="n">
        <v>0.00223604670262949</v>
      </c>
      <c r="R32" s="716" t="n">
        <v>0.00280014793486056</v>
      </c>
      <c r="S32" s="716" t="n">
        <v>0.00243695905608494</v>
      </c>
      <c r="T32" s="716" t="n">
        <v>0.00224394523046857</v>
      </c>
      <c r="U32" s="716" t="n">
        <v>0.00206132816481362</v>
      </c>
      <c r="V32" s="716" t="n">
        <v>0.0016478322482693</v>
      </c>
      <c r="W32" s="716" t="n">
        <v>0.00224957860317945</v>
      </c>
      <c r="X32" s="716" t="n">
        <v>0.00339068876919449</v>
      </c>
      <c r="Y32" s="596"/>
      <c r="Z32" s="717" t="s">
        <v>106</v>
      </c>
      <c r="AA32" s="556"/>
      <c r="AB32" s="558"/>
      <c r="AC32" s="558"/>
    </row>
    <row r="33" s="634" customFormat="true" ht="5.25" hidden="false" customHeight="true" outlineLevel="0" collapsed="false">
      <c r="A33" s="599"/>
      <c r="B33" s="599"/>
      <c r="C33" s="660"/>
      <c r="D33" s="660"/>
      <c r="E33" s="660"/>
      <c r="F33" s="660"/>
      <c r="G33" s="660"/>
      <c r="H33" s="660"/>
      <c r="I33" s="660"/>
      <c r="J33" s="660"/>
      <c r="K33" s="660"/>
      <c r="L33" s="660"/>
      <c r="M33" s="660"/>
      <c r="N33" s="597"/>
      <c r="O33" s="597"/>
      <c r="P33" s="597"/>
      <c r="Q33" s="597"/>
      <c r="R33" s="597"/>
      <c r="S33" s="597"/>
      <c r="T33" s="597"/>
      <c r="U33" s="597"/>
      <c r="V33" s="597"/>
      <c r="W33" s="597"/>
      <c r="X33" s="597"/>
      <c r="Y33" s="597"/>
      <c r="Z33" s="597"/>
    </row>
    <row r="34" s="633" customFormat="true" ht="72" hidden="false" customHeight="true" outlineLevel="0" collapsed="false">
      <c r="A34" s="714" t="n">
        <v>142</v>
      </c>
      <c r="B34" s="714"/>
      <c r="C34" s="630"/>
      <c r="D34" s="630"/>
      <c r="E34" s="630"/>
      <c r="F34" s="630"/>
      <c r="G34" s="630"/>
      <c r="H34" s="630"/>
      <c r="I34" s="630"/>
      <c r="J34" s="630"/>
      <c r="K34" s="630"/>
      <c r="L34" s="630"/>
      <c r="M34" s="630"/>
      <c r="N34" s="630"/>
      <c r="O34" s="630"/>
      <c r="P34" s="630"/>
      <c r="Q34" s="630"/>
      <c r="R34" s="630"/>
      <c r="S34" s="630"/>
      <c r="T34" s="630"/>
      <c r="U34" s="630"/>
      <c r="V34" s="630"/>
      <c r="W34" s="630"/>
      <c r="X34" s="630"/>
      <c r="Y34" s="630"/>
      <c r="Z34" s="632" t="n">
        <v>143</v>
      </c>
    </row>
    <row r="35" s="634" customFormat="true" ht="12.75" hidden="false" customHeight="false" outlineLevel="0" collapsed="false">
      <c r="A35" s="599"/>
      <c r="B35" s="599"/>
      <c r="C35" s="597"/>
      <c r="D35" s="597"/>
      <c r="E35" s="597"/>
      <c r="F35" s="597"/>
      <c r="G35" s="597"/>
      <c r="H35" s="597"/>
      <c r="I35" s="597"/>
      <c r="J35" s="597"/>
      <c r="K35" s="597"/>
      <c r="L35" s="597"/>
      <c r="M35" s="597"/>
      <c r="N35" s="597"/>
      <c r="O35" s="597"/>
      <c r="P35" s="597"/>
      <c r="Q35" s="597"/>
      <c r="R35" s="597"/>
      <c r="S35" s="597"/>
      <c r="T35" s="597"/>
      <c r="U35" s="597"/>
      <c r="V35" s="597"/>
      <c r="W35" s="597"/>
      <c r="X35" s="597"/>
      <c r="Y35" s="597"/>
      <c r="Z35" s="597"/>
    </row>
    <row r="36" s="568" customFormat="true" ht="15.75" hidden="false" customHeight="false" outlineLevel="0" collapsed="false">
      <c r="A36" s="635"/>
      <c r="B36" s="635"/>
      <c r="C36" s="636"/>
      <c r="D36" s="636"/>
      <c r="E36" s="636"/>
      <c r="F36" s="597"/>
      <c r="G36" s="597"/>
      <c r="H36" s="597"/>
      <c r="I36" s="597"/>
      <c r="J36" s="597"/>
      <c r="K36" s="636"/>
      <c r="L36" s="636"/>
      <c r="M36" s="636"/>
      <c r="N36" s="636"/>
      <c r="O36" s="636"/>
      <c r="P36" s="636"/>
      <c r="Q36" s="636"/>
      <c r="R36" s="636"/>
      <c r="S36" s="636"/>
      <c r="T36" s="636"/>
      <c r="U36" s="636"/>
      <c r="V36" s="636"/>
      <c r="W36" s="636"/>
      <c r="X36" s="636"/>
      <c r="Y36" s="636"/>
      <c r="Z36" s="636"/>
    </row>
    <row r="37" s="569" customFormat="true" ht="15" hidden="false" customHeight="false" outlineLevel="0" collapsed="false"/>
  </sheetData>
  <mergeCells count="33">
    <mergeCell ref="C1:M1"/>
    <mergeCell ref="N1:X1"/>
    <mergeCell ref="A2:G2"/>
    <mergeCell ref="N2:Z2"/>
    <mergeCell ref="C3:M3"/>
    <mergeCell ref="N3:X3"/>
    <mergeCell ref="C4:L4"/>
    <mergeCell ref="M4:X4"/>
    <mergeCell ref="C5:M5"/>
    <mergeCell ref="N5:X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00" zoomScalePageLayoutView="70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5" width="30.7"/>
    <col collapsed="false" customWidth="true" hidden="false" outlineLevel="0" max="2" min="2" style="515" width="8.14"/>
    <col collapsed="false" customWidth="true" hidden="false" outlineLevel="0" max="3" min="3" style="515" width="12.14"/>
    <col collapsed="false" customWidth="true" hidden="false" outlineLevel="0" max="4" min="4" style="515" width="7.56"/>
    <col collapsed="false" customWidth="true" hidden="false" outlineLevel="0" max="5" min="5" style="515" width="11.56"/>
    <col collapsed="false" customWidth="true" hidden="false" outlineLevel="0" max="6" min="6" style="515" width="8.56"/>
    <col collapsed="false" customWidth="true" hidden="false" outlineLevel="0" max="7" min="7" style="515" width="7.7"/>
    <col collapsed="false" customWidth="true" hidden="false" outlineLevel="0" max="8" min="8" style="515" width="10.41"/>
    <col collapsed="false" customWidth="true" hidden="false" outlineLevel="0" max="9" min="9" style="515" width="20.56"/>
    <col collapsed="false" customWidth="true" hidden="false" outlineLevel="0" max="10" min="10" style="515" width="9.14"/>
    <col collapsed="false" customWidth="true" hidden="false" outlineLevel="0" max="11" min="11" style="515" width="12.56"/>
    <col collapsed="false" customWidth="true" hidden="false" outlineLevel="0" max="12" min="12" style="515" width="8.7"/>
    <col collapsed="false" customWidth="true" hidden="false" outlineLevel="0" max="13" min="13" style="515" width="9.28"/>
    <col collapsed="false" customWidth="true" hidden="false" outlineLevel="0" max="14" min="14" style="515" width="27.28"/>
    <col collapsed="false" customWidth="true" hidden="false" outlineLevel="0" max="15" min="15" style="515" width="8.7"/>
    <col collapsed="false" customWidth="true" hidden="false" outlineLevel="0" max="16" min="16" style="515" width="14.85"/>
    <col collapsed="false" customWidth="true" hidden="false" outlineLevel="0" max="18" min="17" style="515" width="10.85"/>
    <col collapsed="false" customWidth="true" hidden="false" outlineLevel="0" max="19" min="19" style="515" width="8.28"/>
    <col collapsed="false" customWidth="true" hidden="false" outlineLevel="0" max="20" min="20" style="515" width="14.28"/>
    <col collapsed="false" customWidth="true" hidden="false" outlineLevel="0" max="21" min="21" style="515" width="10.85"/>
    <col collapsed="false" customWidth="true" hidden="false" outlineLevel="0" max="22" min="22" style="515" width="10.71"/>
    <col collapsed="false" customWidth="true" hidden="false" outlineLevel="0" max="23" min="23" style="635" width="1.99"/>
    <col collapsed="false" customWidth="true" hidden="false" outlineLevel="0" max="24" min="24" style="635" width="28.7"/>
    <col collapsed="false" customWidth="false" hidden="false" outlineLevel="0" max="257" min="25" style="515" width="10.99"/>
  </cols>
  <sheetData>
    <row r="1" s="519" customFormat="true" ht="10.9" hidden="false" customHeight="true" outlineLevel="0" collapsed="false">
      <c r="A1" s="518"/>
      <c r="B1" s="518"/>
      <c r="C1" s="518"/>
      <c r="W1" s="634"/>
      <c r="X1" s="634"/>
      <c r="Y1" s="298"/>
      <c r="Z1" s="298"/>
      <c r="AA1" s="298"/>
      <c r="AB1" s="298"/>
      <c r="AC1" s="298"/>
      <c r="AD1" s="298"/>
    </row>
    <row r="2" s="519" customFormat="true" ht="20.25" hidden="false" customHeight="true" outlineLevel="0" collapsed="false">
      <c r="A2" s="604"/>
      <c r="B2" s="604"/>
      <c r="C2" s="604"/>
      <c r="M2" s="594"/>
      <c r="W2" s="634"/>
      <c r="X2" s="634"/>
      <c r="Y2" s="298"/>
      <c r="Z2" s="298"/>
      <c r="AA2" s="298"/>
      <c r="AB2" s="298"/>
      <c r="AC2" s="298"/>
      <c r="AD2" s="298"/>
    </row>
    <row r="3" customFormat="false" ht="15.75" hidden="false" customHeight="true" outlineLevel="0" collapsed="false">
      <c r="A3" s="594" t="s">
        <v>73</v>
      </c>
      <c r="B3" s="594"/>
      <c r="C3" s="525"/>
      <c r="M3" s="641"/>
      <c r="P3" s="519"/>
      <c r="Q3" s="519"/>
      <c r="R3" s="519"/>
      <c r="S3" s="519"/>
      <c r="T3" s="519"/>
      <c r="U3" s="519"/>
      <c r="V3" s="519"/>
      <c r="W3" s="634"/>
      <c r="X3" s="662" t="s">
        <v>74</v>
      </c>
    </row>
    <row r="4" s="613" customFormat="true" ht="15.75" hidden="false" customHeight="true" outlineLevel="0" collapsed="false">
      <c r="A4" s="611"/>
      <c r="B4" s="718"/>
      <c r="C4" s="608" t="s">
        <v>581</v>
      </c>
      <c r="D4" s="608"/>
      <c r="E4" s="608"/>
      <c r="F4" s="608"/>
      <c r="G4" s="608"/>
      <c r="H4" s="608"/>
      <c r="I4" s="608"/>
      <c r="J4" s="609" t="s">
        <v>293</v>
      </c>
      <c r="K4" s="609"/>
      <c r="L4" s="609"/>
      <c r="M4" s="609"/>
      <c r="N4" s="609"/>
      <c r="O4" s="609"/>
      <c r="P4" s="609"/>
      <c r="Q4" s="609"/>
      <c r="R4" s="609"/>
      <c r="S4" s="609"/>
      <c r="T4" s="609"/>
      <c r="U4" s="609"/>
      <c r="V4" s="609"/>
      <c r="W4" s="607"/>
      <c r="X4" s="611"/>
    </row>
    <row r="5" customFormat="false" ht="13.5" hidden="false" customHeight="true" outlineLevel="0" collapsed="false">
      <c r="A5" s="525"/>
      <c r="B5" s="615"/>
      <c r="C5" s="525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</row>
    <row r="6" s="621" customFormat="true" ht="11.25" hidden="false" customHeight="true" outlineLevel="0" collapsed="false">
      <c r="A6" s="615"/>
      <c r="B6" s="614" t="s">
        <v>6</v>
      </c>
      <c r="C6" s="615" t="s">
        <v>540</v>
      </c>
      <c r="D6" s="615" t="s">
        <v>46</v>
      </c>
      <c r="E6" s="615" t="s">
        <v>541</v>
      </c>
      <c r="F6" s="615" t="s">
        <v>496</v>
      </c>
      <c r="G6" s="615" t="s">
        <v>497</v>
      </c>
      <c r="H6" s="615" t="s">
        <v>542</v>
      </c>
      <c r="I6" s="615" t="s">
        <v>543</v>
      </c>
      <c r="J6" s="615" t="s">
        <v>397</v>
      </c>
      <c r="K6" s="615" t="s">
        <v>544</v>
      </c>
      <c r="L6" s="615" t="s">
        <v>67</v>
      </c>
      <c r="M6" s="615" t="s">
        <v>70</v>
      </c>
      <c r="N6" s="615" t="s">
        <v>545</v>
      </c>
      <c r="O6" s="615" t="s">
        <v>408</v>
      </c>
      <c r="P6" s="615" t="s">
        <v>546</v>
      </c>
      <c r="Q6" s="615" t="s">
        <v>547</v>
      </c>
      <c r="R6" s="615" t="s">
        <v>548</v>
      </c>
      <c r="S6" s="663" t="s">
        <v>91</v>
      </c>
      <c r="T6" s="615" t="s">
        <v>549</v>
      </c>
      <c r="U6" s="615" t="s">
        <v>161</v>
      </c>
      <c r="V6" s="615" t="s">
        <v>104</v>
      </c>
      <c r="W6" s="664"/>
      <c r="X6" s="664"/>
    </row>
    <row r="7" s="621" customFormat="true" ht="15" hidden="false" customHeight="true" outlineLevel="0" collapsed="false">
      <c r="A7" s="615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64"/>
      <c r="X7" s="664"/>
    </row>
    <row r="8" s="622" customFormat="true" ht="89.25" hidden="false" customHeight="true" outlineLevel="0" collapsed="false">
      <c r="A8" s="615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64"/>
      <c r="X8" s="664"/>
      <c r="Y8" s="621"/>
      <c r="Z8" s="621"/>
      <c r="AA8" s="621"/>
    </row>
    <row r="9" s="622" customFormat="true" ht="97.5" hidden="false" customHeight="true" outlineLevel="0" collapsed="false">
      <c r="A9" s="615"/>
      <c r="B9" s="618" t="s">
        <v>16</v>
      </c>
      <c r="C9" s="618" t="s">
        <v>550</v>
      </c>
      <c r="D9" s="618" t="s">
        <v>381</v>
      </c>
      <c r="E9" s="618" t="s">
        <v>495</v>
      </c>
      <c r="F9" s="618" t="s">
        <v>387</v>
      </c>
      <c r="G9" s="618" t="s">
        <v>390</v>
      </c>
      <c r="H9" s="618" t="s">
        <v>551</v>
      </c>
      <c r="I9" s="618" t="s">
        <v>552</v>
      </c>
      <c r="J9" s="618" t="s">
        <v>399</v>
      </c>
      <c r="K9" s="618" t="s">
        <v>402</v>
      </c>
      <c r="L9" s="618" t="s">
        <v>69</v>
      </c>
      <c r="M9" s="618" t="s">
        <v>72</v>
      </c>
      <c r="N9" s="618" t="s">
        <v>553</v>
      </c>
      <c r="O9" s="618" t="s">
        <v>509</v>
      </c>
      <c r="P9" s="618" t="s">
        <v>554</v>
      </c>
      <c r="Q9" s="618" t="s">
        <v>513</v>
      </c>
      <c r="R9" s="618" t="s">
        <v>555</v>
      </c>
      <c r="S9" s="618" t="s">
        <v>421</v>
      </c>
      <c r="T9" s="618" t="s">
        <v>556</v>
      </c>
      <c r="U9" s="618" t="s">
        <v>130</v>
      </c>
      <c r="V9" s="618" t="s">
        <v>106</v>
      </c>
      <c r="W9" s="664"/>
      <c r="X9" s="664"/>
      <c r="Y9" s="621"/>
      <c r="Z9" s="621"/>
      <c r="AA9" s="621"/>
    </row>
    <row r="10" s="622" customFormat="true" ht="15" hidden="false" customHeight="true" outlineLevel="0" collapsed="false">
      <c r="A10" s="620"/>
      <c r="B10" s="541"/>
      <c r="C10" s="619" t="s">
        <v>378</v>
      </c>
      <c r="D10" s="619" t="s">
        <v>380</v>
      </c>
      <c r="E10" s="619" t="s">
        <v>383</v>
      </c>
      <c r="F10" s="619" t="s">
        <v>386</v>
      </c>
      <c r="G10" s="619" t="s">
        <v>389</v>
      </c>
      <c r="H10" s="619" t="s">
        <v>392</v>
      </c>
      <c r="I10" s="619" t="s">
        <v>395</v>
      </c>
      <c r="J10" s="619" t="s">
        <v>398</v>
      </c>
      <c r="K10" s="619" t="s">
        <v>401</v>
      </c>
      <c r="L10" s="619" t="s">
        <v>403</v>
      </c>
      <c r="M10" s="619" t="s">
        <v>404</v>
      </c>
      <c r="N10" s="619" t="s">
        <v>406</v>
      </c>
      <c r="O10" s="619" t="s">
        <v>409</v>
      </c>
      <c r="P10" s="619" t="s">
        <v>412</v>
      </c>
      <c r="Q10" s="619" t="s">
        <v>415</v>
      </c>
      <c r="R10" s="619" t="s">
        <v>418</v>
      </c>
      <c r="S10" s="619" t="s">
        <v>420</v>
      </c>
      <c r="T10" s="619" t="s">
        <v>423</v>
      </c>
      <c r="U10" s="619" t="s">
        <v>426</v>
      </c>
      <c r="V10" s="666" t="s">
        <v>427</v>
      </c>
      <c r="W10" s="668"/>
      <c r="X10" s="668"/>
      <c r="Y10" s="621"/>
      <c r="Z10" s="621"/>
      <c r="AA10" s="621"/>
    </row>
    <row r="11" s="622" customFormat="true" ht="10.5" hidden="false" customHeight="true" outlineLevel="0" collapsed="false">
      <c r="A11" s="615"/>
      <c r="B11" s="615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18"/>
      <c r="N11" s="618"/>
      <c r="O11" s="618"/>
      <c r="P11" s="618"/>
      <c r="Q11" s="618"/>
      <c r="R11" s="618"/>
      <c r="S11" s="618"/>
      <c r="T11" s="618"/>
      <c r="U11" s="618"/>
      <c r="V11" s="618"/>
      <c r="W11" s="664"/>
      <c r="X11" s="664"/>
      <c r="Y11" s="621"/>
      <c r="Z11" s="621"/>
      <c r="AA11" s="621"/>
    </row>
    <row r="12" s="519" customFormat="true" ht="29.25" hidden="false" customHeight="true" outlineLevel="0" collapsed="false">
      <c r="A12" s="624" t="s">
        <v>471</v>
      </c>
      <c r="B12" s="625" t="s">
        <v>312</v>
      </c>
      <c r="C12" s="719" t="n">
        <v>0.0173918553900714</v>
      </c>
      <c r="D12" s="716" t="n">
        <v>0.0218523176808944</v>
      </c>
      <c r="E12" s="716" t="n">
        <v>0.0574912030646695</v>
      </c>
      <c r="F12" s="716" t="n">
        <v>0.0315000670312121</v>
      </c>
      <c r="G12" s="716" t="n">
        <v>0.00840668913601702</v>
      </c>
      <c r="H12" s="719" t="n">
        <v>0.12168546369804</v>
      </c>
      <c r="I12" s="720" t="n">
        <v>0.0264269049767975</v>
      </c>
      <c r="J12" s="721" t="n">
        <v>0.0071710531142903</v>
      </c>
      <c r="K12" s="716" t="n">
        <v>0.00589970959682587</v>
      </c>
      <c r="L12" s="716" t="n">
        <v>0.00547100437960959</v>
      </c>
      <c r="M12" s="716" t="n">
        <v>0.00487584930407898</v>
      </c>
      <c r="N12" s="720" t="n">
        <v>0.0125088804870006</v>
      </c>
      <c r="O12" s="716" t="n">
        <v>0.0101661852750789</v>
      </c>
      <c r="P12" s="716" t="n">
        <v>0.0111346792871771</v>
      </c>
      <c r="Q12" s="716" t="n">
        <v>0.0187668469823501</v>
      </c>
      <c r="R12" s="716" t="n">
        <v>0.0314475886847801</v>
      </c>
      <c r="S12" s="716" t="n">
        <v>0.0418841803647047</v>
      </c>
      <c r="T12" s="716" t="n">
        <v>0.0222592734894005</v>
      </c>
      <c r="U12" s="716" t="n">
        <v>0.0150019265803357</v>
      </c>
      <c r="V12" s="716" t="n">
        <v>0.0107226036639027</v>
      </c>
      <c r="W12" s="657"/>
      <c r="X12" s="606" t="s">
        <v>313</v>
      </c>
      <c r="Y12" s="556"/>
      <c r="Z12" s="558"/>
      <c r="AA12" s="558"/>
    </row>
    <row r="13" s="519" customFormat="true" ht="28.5" hidden="false" customHeight="true" outlineLevel="0" collapsed="false">
      <c r="A13" s="624" t="s">
        <v>314</v>
      </c>
      <c r="B13" s="625" t="s">
        <v>315</v>
      </c>
      <c r="C13" s="719" t="n">
        <v>0.0840379209304812</v>
      </c>
      <c r="D13" s="716" t="n">
        <v>0.054566802376154</v>
      </c>
      <c r="E13" s="716" t="n">
        <v>0.0158918124684406</v>
      </c>
      <c r="F13" s="716" t="n">
        <v>0.0281030817429408</v>
      </c>
      <c r="G13" s="716" t="n">
        <v>0.0160294141083569</v>
      </c>
      <c r="H13" s="719" t="n">
        <v>0.0260933520780548</v>
      </c>
      <c r="I13" s="720" t="n">
        <v>0.0212979675826631</v>
      </c>
      <c r="J13" s="721" t="n">
        <v>0.0143074615114564</v>
      </c>
      <c r="K13" s="716" t="n">
        <v>0.00606093705186789</v>
      </c>
      <c r="L13" s="716" t="n">
        <v>0.00563942139344807</v>
      </c>
      <c r="M13" s="716" t="n">
        <v>0.00596296379128713</v>
      </c>
      <c r="N13" s="720" t="n">
        <v>0.017274586852768</v>
      </c>
      <c r="O13" s="716" t="n">
        <v>0.0139765431130103</v>
      </c>
      <c r="P13" s="716" t="n">
        <v>0.00851741588535486</v>
      </c>
      <c r="Q13" s="716" t="n">
        <v>0.0406006226570558</v>
      </c>
      <c r="R13" s="716" t="n">
        <v>0.0181741825930342</v>
      </c>
      <c r="S13" s="716" t="n">
        <v>0.0266721619823686</v>
      </c>
      <c r="T13" s="716" t="n">
        <v>0.0165526873448292</v>
      </c>
      <c r="U13" s="716" t="n">
        <v>0.0227302273926786</v>
      </c>
      <c r="V13" s="716" t="n">
        <v>0.0151265536158689</v>
      </c>
      <c r="W13" s="657"/>
      <c r="X13" s="606" t="s">
        <v>316</v>
      </c>
      <c r="Y13" s="556"/>
      <c r="Z13" s="558"/>
      <c r="AA13" s="558"/>
    </row>
    <row r="14" s="519" customFormat="true" ht="27.75" hidden="false" customHeight="true" outlineLevel="0" collapsed="false">
      <c r="A14" s="624" t="s">
        <v>472</v>
      </c>
      <c r="B14" s="625" t="s">
        <v>318</v>
      </c>
      <c r="C14" s="719" t="n">
        <v>0.0919988603577484</v>
      </c>
      <c r="D14" s="716" t="n">
        <v>0.0832879560166271</v>
      </c>
      <c r="E14" s="716" t="n">
        <v>0.0377996846803151</v>
      </c>
      <c r="F14" s="716" t="n">
        <v>0.13487311400337</v>
      </c>
      <c r="G14" s="716" t="n">
        <v>0.0490922711318302</v>
      </c>
      <c r="H14" s="719" t="n">
        <v>0.051355361792588</v>
      </c>
      <c r="I14" s="720" t="n">
        <v>0.0312875339838984</v>
      </c>
      <c r="J14" s="721" t="n">
        <v>0.0178121907170288</v>
      </c>
      <c r="K14" s="716" t="n">
        <v>0.0102561664953843</v>
      </c>
      <c r="L14" s="716" t="n">
        <v>0.00941865824402736</v>
      </c>
      <c r="M14" s="716" t="n">
        <v>0.0106479922208685</v>
      </c>
      <c r="N14" s="720" t="n">
        <v>0.030436703426746</v>
      </c>
      <c r="O14" s="716" t="n">
        <v>0.0257918434558518</v>
      </c>
      <c r="P14" s="716" t="n">
        <v>0.0151548044865217</v>
      </c>
      <c r="Q14" s="716" t="n">
        <v>0.0366747711222901</v>
      </c>
      <c r="R14" s="716" t="n">
        <v>0.0341557250425158</v>
      </c>
      <c r="S14" s="716" t="n">
        <v>0.0423501049534481</v>
      </c>
      <c r="T14" s="716" t="n">
        <v>0.0296930307227176</v>
      </c>
      <c r="U14" s="716" t="n">
        <v>0.0376744693989756</v>
      </c>
      <c r="V14" s="716" t="n">
        <v>0.0296616433085713</v>
      </c>
      <c r="W14" s="657"/>
      <c r="X14" s="606" t="s">
        <v>319</v>
      </c>
      <c r="Y14" s="556"/>
      <c r="Z14" s="558"/>
      <c r="AA14" s="558"/>
    </row>
    <row r="15" s="519" customFormat="true" ht="81.75" hidden="false" customHeight="true" outlineLevel="0" collapsed="false">
      <c r="A15" s="624" t="s">
        <v>473</v>
      </c>
      <c r="B15" s="625" t="s">
        <v>321</v>
      </c>
      <c r="C15" s="719" t="n">
        <v>0.0470757461644917</v>
      </c>
      <c r="D15" s="716" t="n">
        <v>0.0932002833714961</v>
      </c>
      <c r="E15" s="716" t="n">
        <v>0.00856722929623065</v>
      </c>
      <c r="F15" s="716" t="n">
        <v>0.0244250664245818</v>
      </c>
      <c r="G15" s="716" t="n">
        <v>0.005347940275432</v>
      </c>
      <c r="H15" s="719" t="n">
        <v>0.00865648469431113</v>
      </c>
      <c r="I15" s="720" t="n">
        <v>0.0062568659449122</v>
      </c>
      <c r="J15" s="721" t="n">
        <v>0.00363031490159688</v>
      </c>
      <c r="K15" s="716" t="n">
        <v>0.00543701731502013</v>
      </c>
      <c r="L15" s="716" t="n">
        <v>0.00379697228066325</v>
      </c>
      <c r="M15" s="716" t="n">
        <v>0.00638678415602797</v>
      </c>
      <c r="N15" s="720" t="n">
        <v>0.016959552771058</v>
      </c>
      <c r="O15" s="716" t="n">
        <v>0.00859994176718</v>
      </c>
      <c r="P15" s="716" t="n">
        <v>0.00472305153474586</v>
      </c>
      <c r="Q15" s="716" t="n">
        <v>0.0164288856976338</v>
      </c>
      <c r="R15" s="716" t="n">
        <v>0.00992431958760445</v>
      </c>
      <c r="S15" s="716" t="n">
        <v>0.00562993050917524</v>
      </c>
      <c r="T15" s="716" t="n">
        <v>0.00440042215532781</v>
      </c>
      <c r="U15" s="716" t="n">
        <v>0.00619133699319069</v>
      </c>
      <c r="V15" s="716" t="n">
        <v>0.00793524803494202</v>
      </c>
      <c r="W15" s="657"/>
      <c r="X15" s="606" t="s">
        <v>474</v>
      </c>
      <c r="Y15" s="556"/>
      <c r="Z15" s="558"/>
      <c r="AA15" s="558"/>
    </row>
    <row r="16" s="519" customFormat="true" ht="45" hidden="false" customHeight="true" outlineLevel="0" collapsed="false">
      <c r="A16" s="624" t="s">
        <v>475</v>
      </c>
      <c r="B16" s="625" t="s">
        <v>324</v>
      </c>
      <c r="C16" s="719" t="n">
        <v>0.0038657075149169</v>
      </c>
      <c r="D16" s="716" t="n">
        <v>0.00485398563638108</v>
      </c>
      <c r="E16" s="716" t="n">
        <v>0.0124521118963906</v>
      </c>
      <c r="F16" s="716" t="n">
        <v>0.00500373667607588</v>
      </c>
      <c r="G16" s="716" t="n">
        <v>0.00176812231500453</v>
      </c>
      <c r="H16" s="719" t="n">
        <v>0.117559519591432</v>
      </c>
      <c r="I16" s="720" t="n">
        <v>0.0045928437003548</v>
      </c>
      <c r="J16" s="721" t="n">
        <v>0.00179591837434086</v>
      </c>
      <c r="K16" s="716" t="n">
        <v>0.00248803762182664</v>
      </c>
      <c r="L16" s="716" t="n">
        <v>0.001532490816755</v>
      </c>
      <c r="M16" s="716" t="n">
        <v>0.0024490077452562</v>
      </c>
      <c r="N16" s="720" t="n">
        <v>0.00531567999847251</v>
      </c>
      <c r="O16" s="716" t="n">
        <v>0.00376855960939386</v>
      </c>
      <c r="P16" s="716" t="n">
        <v>0.00312003681342075</v>
      </c>
      <c r="Q16" s="716" t="n">
        <v>0.0049636809462952</v>
      </c>
      <c r="R16" s="716" t="n">
        <v>0.0123715434181605</v>
      </c>
      <c r="S16" s="716" t="n">
        <v>0.0193823908326335</v>
      </c>
      <c r="T16" s="716" t="n">
        <v>0.00940301316227962</v>
      </c>
      <c r="U16" s="716" t="n">
        <v>0.00855615663238967</v>
      </c>
      <c r="V16" s="716" t="n">
        <v>0.00405852993220236</v>
      </c>
      <c r="W16" s="657"/>
      <c r="X16" s="606" t="s">
        <v>325</v>
      </c>
      <c r="Y16" s="556"/>
      <c r="Z16" s="558"/>
      <c r="AA16" s="558"/>
    </row>
    <row r="17" s="519" customFormat="true" ht="43.5" hidden="false" customHeight="true" outlineLevel="0" collapsed="false">
      <c r="A17" s="624" t="s">
        <v>326</v>
      </c>
      <c r="B17" s="625" t="s">
        <v>327</v>
      </c>
      <c r="C17" s="719" t="n">
        <v>0.00330272364070538</v>
      </c>
      <c r="D17" s="716" t="n">
        <v>0.00287465808920625</v>
      </c>
      <c r="E17" s="716" t="n">
        <v>0.00330975876702672</v>
      </c>
      <c r="F17" s="716" t="n">
        <v>0.00254386098381381</v>
      </c>
      <c r="G17" s="716" t="n">
        <v>0.00258427639095447</v>
      </c>
      <c r="H17" s="719" t="n">
        <v>0.00558811429944246</v>
      </c>
      <c r="I17" s="720" t="n">
        <v>0.00289099181668894</v>
      </c>
      <c r="J17" s="721" t="n">
        <v>0.00140880198640065</v>
      </c>
      <c r="K17" s="716" t="n">
        <v>0.000665350777847916</v>
      </c>
      <c r="L17" s="716" t="n">
        <v>0.000749802956124801</v>
      </c>
      <c r="M17" s="716" t="n">
        <v>0.000895972730111292</v>
      </c>
      <c r="N17" s="720" t="n">
        <v>0.00148808766925011</v>
      </c>
      <c r="O17" s="716" t="n">
        <v>0.00128521995060828</v>
      </c>
      <c r="P17" s="716" t="n">
        <v>0.00195105031463961</v>
      </c>
      <c r="Q17" s="716" t="n">
        <v>0.00304436985409394</v>
      </c>
      <c r="R17" s="716" t="n">
        <v>0.00652231776879573</v>
      </c>
      <c r="S17" s="716" t="n">
        <v>0.00254790142464635</v>
      </c>
      <c r="T17" s="716" t="n">
        <v>0.00234175607758615</v>
      </c>
      <c r="U17" s="716" t="n">
        <v>0.00522888763657282</v>
      </c>
      <c r="V17" s="716" t="n">
        <v>0.00637778727470629</v>
      </c>
      <c r="W17" s="657"/>
      <c r="X17" s="606" t="s">
        <v>328</v>
      </c>
      <c r="Y17" s="556"/>
      <c r="Z17" s="558"/>
      <c r="AA17" s="558"/>
    </row>
    <row r="18" s="519" customFormat="true" ht="42.75" hidden="false" customHeight="true" outlineLevel="0" collapsed="false">
      <c r="A18" s="624" t="s">
        <v>476</v>
      </c>
      <c r="B18" s="625" t="s">
        <v>330</v>
      </c>
      <c r="C18" s="719" t="n">
        <v>0.0257353401566087</v>
      </c>
      <c r="D18" s="716" t="n">
        <v>0.0318752455894418</v>
      </c>
      <c r="E18" s="716" t="n">
        <v>0.0250574021525636</v>
      </c>
      <c r="F18" s="716" t="n">
        <v>0.0150987016278127</v>
      </c>
      <c r="G18" s="716" t="n">
        <v>0.00833345600599942</v>
      </c>
      <c r="H18" s="719" t="n">
        <v>0.0235301368904796</v>
      </c>
      <c r="I18" s="720" t="n">
        <v>0.20084742957969</v>
      </c>
      <c r="J18" s="721" t="n">
        <v>0.0123124075411865</v>
      </c>
      <c r="K18" s="716" t="n">
        <v>0.0118301238289844</v>
      </c>
      <c r="L18" s="716" t="n">
        <v>0.0116053605950248</v>
      </c>
      <c r="M18" s="716" t="n">
        <v>0.0131378495894076</v>
      </c>
      <c r="N18" s="720" t="n">
        <v>0.0170107026298436</v>
      </c>
      <c r="O18" s="716" t="n">
        <v>0.0111040015155309</v>
      </c>
      <c r="P18" s="716" t="n">
        <v>0.0496749495925555</v>
      </c>
      <c r="Q18" s="716" t="n">
        <v>0.0152063030225465</v>
      </c>
      <c r="R18" s="716" t="n">
        <v>0.0585500925756661</v>
      </c>
      <c r="S18" s="716" t="n">
        <v>0.0340707135406915</v>
      </c>
      <c r="T18" s="716" t="n">
        <v>0.0189871157011498</v>
      </c>
      <c r="U18" s="716" t="n">
        <v>0.0242501396416487</v>
      </c>
      <c r="V18" s="716" t="n">
        <v>0.027449749838371</v>
      </c>
      <c r="W18" s="657"/>
      <c r="X18" s="606" t="s">
        <v>477</v>
      </c>
      <c r="Y18" s="556"/>
      <c r="Z18" s="558"/>
      <c r="AA18" s="558"/>
    </row>
    <row r="19" s="519" customFormat="true" ht="29.25" hidden="false" customHeight="true" outlineLevel="0" collapsed="false">
      <c r="A19" s="624" t="s">
        <v>478</v>
      </c>
      <c r="B19" s="625" t="s">
        <v>333</v>
      </c>
      <c r="C19" s="719" t="n">
        <v>0.0353450622433439</v>
      </c>
      <c r="D19" s="716" t="n">
        <v>0.0318205914124807</v>
      </c>
      <c r="E19" s="716" t="n">
        <v>0.00532051657874244</v>
      </c>
      <c r="F19" s="716" t="n">
        <v>0.00762528670811319</v>
      </c>
      <c r="G19" s="716" t="n">
        <v>0.00682496307519272</v>
      </c>
      <c r="H19" s="719" t="n">
        <v>0.0048523331766735</v>
      </c>
      <c r="I19" s="720" t="n">
        <v>0.0168819099196138</v>
      </c>
      <c r="J19" s="721" t="n">
        <v>0.00246250907838102</v>
      </c>
      <c r="K19" s="716" t="n">
        <v>0.00236894075602852</v>
      </c>
      <c r="L19" s="716" t="n">
        <v>0.00266725567910155</v>
      </c>
      <c r="M19" s="716" t="n">
        <v>0.0025102366668833</v>
      </c>
      <c r="N19" s="720" t="n">
        <v>0.00781087438329225</v>
      </c>
      <c r="O19" s="716" t="n">
        <v>0.00590269043954108</v>
      </c>
      <c r="P19" s="716" t="n">
        <v>0.00474375248942117</v>
      </c>
      <c r="Q19" s="716" t="n">
        <v>0.0067001621299313</v>
      </c>
      <c r="R19" s="716" t="n">
        <v>0.00488218473689898</v>
      </c>
      <c r="S19" s="716" t="n">
        <v>0.00265668608189736</v>
      </c>
      <c r="T19" s="716" t="n">
        <v>0.00275015053272562</v>
      </c>
      <c r="U19" s="716" t="n">
        <v>0.00359413135387877</v>
      </c>
      <c r="V19" s="716" t="n">
        <v>0.00398375878618958</v>
      </c>
      <c r="W19" s="657"/>
      <c r="X19" s="606" t="s">
        <v>334</v>
      </c>
      <c r="Y19" s="556"/>
      <c r="Z19" s="558"/>
      <c r="AA19" s="558"/>
    </row>
    <row r="20" s="519" customFormat="true" ht="29.25" hidden="false" customHeight="true" outlineLevel="0" collapsed="false">
      <c r="A20" s="624" t="s">
        <v>335</v>
      </c>
      <c r="B20" s="625" t="s">
        <v>336</v>
      </c>
      <c r="C20" s="719" t="n">
        <v>0.0798435424702329</v>
      </c>
      <c r="D20" s="716" t="n">
        <v>0.081510841388829</v>
      </c>
      <c r="E20" s="716" t="n">
        <v>0.0425988745708192</v>
      </c>
      <c r="F20" s="716" t="n">
        <v>0.124834258428636</v>
      </c>
      <c r="G20" s="716" t="n">
        <v>0.0711579089962575</v>
      </c>
      <c r="H20" s="719" t="n">
        <v>0.0285819061789236</v>
      </c>
      <c r="I20" s="720" t="n">
        <v>0.0205099404199375</v>
      </c>
      <c r="J20" s="721" t="n">
        <v>0.012319832556582</v>
      </c>
      <c r="K20" s="716" t="n">
        <v>0.00936670420390143</v>
      </c>
      <c r="L20" s="716" t="n">
        <v>0.0103798211750535</v>
      </c>
      <c r="M20" s="716" t="n">
        <v>0.015543269637114</v>
      </c>
      <c r="N20" s="720" t="n">
        <v>0.0266916731050211</v>
      </c>
      <c r="O20" s="716" t="n">
        <v>0.0163990696767921</v>
      </c>
      <c r="P20" s="716" t="n">
        <v>0.0132823767685015</v>
      </c>
      <c r="Q20" s="716" t="n">
        <v>0.0390348626960937</v>
      </c>
      <c r="R20" s="716" t="n">
        <v>0.0228351879193499</v>
      </c>
      <c r="S20" s="716" t="n">
        <v>0.0223228097649575</v>
      </c>
      <c r="T20" s="716" t="n">
        <v>0.0220949968976212</v>
      </c>
      <c r="U20" s="716" t="n">
        <v>0.0180533905601371</v>
      </c>
      <c r="V20" s="716" t="n">
        <v>0.0246355053315236</v>
      </c>
      <c r="W20" s="657"/>
      <c r="X20" s="606" t="s">
        <v>479</v>
      </c>
      <c r="Y20" s="556"/>
      <c r="Z20" s="558"/>
      <c r="AA20" s="558"/>
    </row>
    <row r="21" s="519" customFormat="true" ht="30.75" hidden="false" customHeight="true" outlineLevel="0" collapsed="false">
      <c r="A21" s="624" t="s">
        <v>338</v>
      </c>
      <c r="B21" s="625" t="s">
        <v>339</v>
      </c>
      <c r="C21" s="719" t="n">
        <v>0.0635564294917834</v>
      </c>
      <c r="D21" s="716" t="n">
        <v>0.116864363481809</v>
      </c>
      <c r="E21" s="716" t="n">
        <v>0.0478169750540116</v>
      </c>
      <c r="F21" s="716" t="n">
        <v>0.0403570820971439</v>
      </c>
      <c r="G21" s="716" t="n">
        <v>0.0206665157612431</v>
      </c>
      <c r="H21" s="719" t="n">
        <v>0.0629326057609254</v>
      </c>
      <c r="I21" s="720" t="n">
        <v>0.0631833619219326</v>
      </c>
      <c r="J21" s="721" t="n">
        <v>0.0115129100170558</v>
      </c>
      <c r="K21" s="716" t="n">
        <v>0.0116951859885485</v>
      </c>
      <c r="L21" s="716" t="n">
        <v>0.0106835427311656</v>
      </c>
      <c r="M21" s="716" t="n">
        <v>0.0112549795094645</v>
      </c>
      <c r="N21" s="720" t="n">
        <v>0.0300103476609435</v>
      </c>
      <c r="O21" s="716" t="n">
        <v>0.053607227921388</v>
      </c>
      <c r="P21" s="716" t="n">
        <v>0.0284211492356294</v>
      </c>
      <c r="Q21" s="716" t="n">
        <v>0.0326774607403397</v>
      </c>
      <c r="R21" s="716" t="n">
        <v>0.0424748420974942</v>
      </c>
      <c r="S21" s="716" t="n">
        <v>0.0206077845108504</v>
      </c>
      <c r="T21" s="716" t="n">
        <v>0.0209171405241558</v>
      </c>
      <c r="U21" s="716" t="n">
        <v>0.0269111521685881</v>
      </c>
      <c r="V21" s="716" t="n">
        <v>0.0396229763425359</v>
      </c>
      <c r="W21" s="657"/>
      <c r="X21" s="606" t="s">
        <v>340</v>
      </c>
      <c r="Y21" s="556"/>
      <c r="Z21" s="558"/>
      <c r="AA21" s="558"/>
    </row>
    <row r="22" s="519" customFormat="true" ht="43.5" hidden="false" customHeight="true" outlineLevel="0" collapsed="false">
      <c r="A22" s="624" t="s">
        <v>341</v>
      </c>
      <c r="B22" s="625" t="s">
        <v>342</v>
      </c>
      <c r="C22" s="719" t="n">
        <v>0.00441849434534112</v>
      </c>
      <c r="D22" s="716" t="n">
        <v>0.00410055376061175</v>
      </c>
      <c r="E22" s="716" t="n">
        <v>0.00738009489101577</v>
      </c>
      <c r="F22" s="716" t="n">
        <v>0.00362622479782786</v>
      </c>
      <c r="G22" s="716" t="n">
        <v>0.00108963662304557</v>
      </c>
      <c r="H22" s="719" t="n">
        <v>0.0100117207275303</v>
      </c>
      <c r="I22" s="720" t="n">
        <v>0.00282305451670977</v>
      </c>
      <c r="J22" s="721" t="n">
        <v>0.001489487462036</v>
      </c>
      <c r="K22" s="716" t="n">
        <v>0.00194537339387147</v>
      </c>
      <c r="L22" s="716" t="n">
        <v>0.0011200086852535</v>
      </c>
      <c r="M22" s="716" t="n">
        <v>0.00116088293006998</v>
      </c>
      <c r="N22" s="720" t="n">
        <v>0.00215713465515635</v>
      </c>
      <c r="O22" s="716" t="n">
        <v>0.00360268401016814</v>
      </c>
      <c r="P22" s="716" t="n">
        <v>0.0107915698467385</v>
      </c>
      <c r="Q22" s="716" t="n">
        <v>0.00980710705773514</v>
      </c>
      <c r="R22" s="716" t="n">
        <v>0.00863310851105988</v>
      </c>
      <c r="S22" s="716" t="n">
        <v>0.00323768789447092</v>
      </c>
      <c r="T22" s="716" t="n">
        <v>0.255205194679793</v>
      </c>
      <c r="U22" s="716" t="n">
        <v>0.0102354255633475</v>
      </c>
      <c r="V22" s="716" t="n">
        <v>0.00391698731429001</v>
      </c>
      <c r="W22" s="657"/>
      <c r="X22" s="606" t="s">
        <v>480</v>
      </c>
      <c r="Y22" s="556"/>
      <c r="Z22" s="558"/>
      <c r="AA22" s="558"/>
    </row>
    <row r="23" s="519" customFormat="true" ht="28.5" hidden="false" customHeight="true" outlineLevel="0" collapsed="false">
      <c r="A23" s="624" t="s">
        <v>481</v>
      </c>
      <c r="B23" s="625" t="s">
        <v>345</v>
      </c>
      <c r="C23" s="719" t="n">
        <v>0.0438049327386746</v>
      </c>
      <c r="D23" s="716" t="n">
        <v>0.0994283123491041</v>
      </c>
      <c r="E23" s="716" t="n">
        <v>0.0218108533721148</v>
      </c>
      <c r="F23" s="716" t="n">
        <v>0.0223725089358935</v>
      </c>
      <c r="G23" s="716" t="n">
        <v>0.025349407493889</v>
      </c>
      <c r="H23" s="719" t="n">
        <v>0.0222578885865695</v>
      </c>
      <c r="I23" s="720" t="n">
        <v>0.0332687251011302</v>
      </c>
      <c r="J23" s="721" t="n">
        <v>0.00638767148060705</v>
      </c>
      <c r="K23" s="716" t="n">
        <v>0.00752674652283512</v>
      </c>
      <c r="L23" s="716" t="n">
        <v>0.00661003423308572</v>
      </c>
      <c r="M23" s="716" t="n">
        <v>0.00717197014884631</v>
      </c>
      <c r="N23" s="720" t="n">
        <v>0.0232388696090866</v>
      </c>
      <c r="O23" s="716" t="n">
        <v>0.0185004428382294</v>
      </c>
      <c r="P23" s="716" t="n">
        <v>0.0159641098581415</v>
      </c>
      <c r="Q23" s="716" t="n">
        <v>0.0179655987597498</v>
      </c>
      <c r="R23" s="716" t="n">
        <v>0.0138145683296122</v>
      </c>
      <c r="S23" s="716" t="n">
        <v>0.00736458537374743</v>
      </c>
      <c r="T23" s="716" t="n">
        <v>0.00846037008207291</v>
      </c>
      <c r="U23" s="716" t="n">
        <v>0.0101860164847022</v>
      </c>
      <c r="V23" s="716" t="n">
        <v>0.0119953335772638</v>
      </c>
      <c r="W23" s="657"/>
      <c r="X23" s="606" t="s">
        <v>482</v>
      </c>
      <c r="Y23" s="556"/>
      <c r="Z23" s="558"/>
      <c r="AA23" s="558"/>
    </row>
    <row r="24" s="519" customFormat="true" ht="28.5" hidden="false" customHeight="true" outlineLevel="0" collapsed="false">
      <c r="A24" s="624" t="s">
        <v>347</v>
      </c>
      <c r="B24" s="625" t="s">
        <v>348</v>
      </c>
      <c r="C24" s="719" t="n">
        <v>0.036048166950438</v>
      </c>
      <c r="D24" s="716" t="n">
        <v>0.201881402423391</v>
      </c>
      <c r="E24" s="716" t="n">
        <v>0.0120152714567981</v>
      </c>
      <c r="F24" s="716" t="n">
        <v>0.023081695275426</v>
      </c>
      <c r="G24" s="716" t="n">
        <v>0.00634354685700375</v>
      </c>
      <c r="H24" s="719" t="n">
        <v>0.0165490150189914</v>
      </c>
      <c r="I24" s="720" t="n">
        <v>0.00864286050559707</v>
      </c>
      <c r="J24" s="721" t="n">
        <v>0.00427724701640253</v>
      </c>
      <c r="K24" s="716" t="n">
        <v>0.0100806644237169</v>
      </c>
      <c r="L24" s="716" t="n">
        <v>0.00479897227456028</v>
      </c>
      <c r="M24" s="716" t="n">
        <v>0.0105063488446554</v>
      </c>
      <c r="N24" s="720" t="n">
        <v>0.042267695364406</v>
      </c>
      <c r="O24" s="716" t="n">
        <v>0.0102294275669398</v>
      </c>
      <c r="P24" s="716" t="n">
        <v>0.00609993571902013</v>
      </c>
      <c r="Q24" s="716" t="n">
        <v>0.0166882739430915</v>
      </c>
      <c r="R24" s="716" t="n">
        <v>0.031401096785437</v>
      </c>
      <c r="S24" s="716" t="n">
        <v>0.00520894409376774</v>
      </c>
      <c r="T24" s="716" t="n">
        <v>0.00612214005949373</v>
      </c>
      <c r="U24" s="716" t="n">
        <v>0.00753769692806836</v>
      </c>
      <c r="V24" s="716" t="n">
        <v>0.00889737473094612</v>
      </c>
      <c r="W24" s="657"/>
      <c r="X24" s="606" t="s">
        <v>483</v>
      </c>
      <c r="Y24" s="556"/>
      <c r="Z24" s="558"/>
      <c r="AA24" s="558"/>
    </row>
    <row r="25" s="519" customFormat="true" ht="17.25" hidden="false" customHeight="true" outlineLevel="0" collapsed="false">
      <c r="A25" s="624" t="s">
        <v>350</v>
      </c>
      <c r="B25" s="625" t="s">
        <v>351</v>
      </c>
      <c r="C25" s="719" t="n">
        <v>0.255741014562134</v>
      </c>
      <c r="D25" s="716" t="n">
        <v>0.205173286995268</v>
      </c>
      <c r="E25" s="716" t="n">
        <v>0.027109505484491</v>
      </c>
      <c r="F25" s="716" t="n">
        <v>0.0377078915624596</v>
      </c>
      <c r="G25" s="716" t="n">
        <v>0.0123987288712575</v>
      </c>
      <c r="H25" s="719" t="n">
        <v>0.0272891650597604</v>
      </c>
      <c r="I25" s="720" t="n">
        <v>0.0199892649252582</v>
      </c>
      <c r="J25" s="721" t="n">
        <v>0.0136046683396865</v>
      </c>
      <c r="K25" s="716" t="n">
        <v>0.0142134243043291</v>
      </c>
      <c r="L25" s="716" t="n">
        <v>0.0150947844740241</v>
      </c>
      <c r="M25" s="716" t="n">
        <v>0.014171074276737</v>
      </c>
      <c r="N25" s="720" t="n">
        <v>0.0510883312336103</v>
      </c>
      <c r="O25" s="716" t="n">
        <v>0.0360170924173723</v>
      </c>
      <c r="P25" s="716" t="n">
        <v>0.0178096923204213</v>
      </c>
      <c r="Q25" s="716" t="n">
        <v>0.0328221792891155</v>
      </c>
      <c r="R25" s="716" t="n">
        <v>0.0301457287236506</v>
      </c>
      <c r="S25" s="716" t="n">
        <v>0.0151070796890872</v>
      </c>
      <c r="T25" s="716" t="n">
        <v>0.0133168993091609</v>
      </c>
      <c r="U25" s="716" t="n">
        <v>0.0186205646535629</v>
      </c>
      <c r="V25" s="716" t="n">
        <v>0.0201393595863824</v>
      </c>
      <c r="W25" s="657"/>
      <c r="X25" s="606" t="s">
        <v>352</v>
      </c>
      <c r="Y25" s="556"/>
      <c r="Z25" s="558"/>
      <c r="AA25" s="558"/>
    </row>
    <row r="26" s="519" customFormat="true" ht="45.75" hidden="false" customHeight="true" outlineLevel="0" collapsed="false">
      <c r="A26" s="624" t="s">
        <v>484</v>
      </c>
      <c r="B26" s="625" t="s">
        <v>354</v>
      </c>
      <c r="C26" s="719" t="n">
        <v>0.0303424512096521</v>
      </c>
      <c r="D26" s="716" t="n">
        <v>0.15243876792807</v>
      </c>
      <c r="E26" s="716" t="n">
        <v>0.0146944906701653</v>
      </c>
      <c r="F26" s="716" t="n">
        <v>0.0228601638093756</v>
      </c>
      <c r="G26" s="716" t="n">
        <v>0.00720469682565943</v>
      </c>
      <c r="H26" s="719" t="n">
        <v>0.0193872278230336</v>
      </c>
      <c r="I26" s="720" t="n">
        <v>0.0130525528971276</v>
      </c>
      <c r="J26" s="721" t="n">
        <v>0.00715262160697273</v>
      </c>
      <c r="K26" s="716" t="n">
        <v>0.00915201192800804</v>
      </c>
      <c r="L26" s="716" t="n">
        <v>0.00599022948556124</v>
      </c>
      <c r="M26" s="716" t="n">
        <v>0.00876796797126672</v>
      </c>
      <c r="N26" s="720" t="n">
        <v>0.0347992404145078</v>
      </c>
      <c r="O26" s="716" t="n">
        <v>0.021941746143063</v>
      </c>
      <c r="P26" s="716" t="n">
        <v>0.00949939734702522</v>
      </c>
      <c r="Q26" s="716" t="n">
        <v>0.0170888155014265</v>
      </c>
      <c r="R26" s="716" t="n">
        <v>0.0290043707303371</v>
      </c>
      <c r="S26" s="716" t="n">
        <v>0.00739555527661304</v>
      </c>
      <c r="T26" s="716" t="n">
        <v>0.00659455808409533</v>
      </c>
      <c r="U26" s="716" t="n">
        <v>0.0135228610371869</v>
      </c>
      <c r="V26" s="716" t="n">
        <v>0.0108582021463574</v>
      </c>
      <c r="W26" s="657"/>
      <c r="X26" s="606" t="s">
        <v>485</v>
      </c>
      <c r="Y26" s="556"/>
      <c r="Z26" s="558"/>
      <c r="AA26" s="558"/>
    </row>
    <row r="27" s="519" customFormat="true" ht="39" hidden="false" customHeight="true" outlineLevel="0" collapsed="false">
      <c r="A27" s="624" t="s">
        <v>486</v>
      </c>
      <c r="B27" s="625" t="s">
        <v>357</v>
      </c>
      <c r="C27" s="719" t="n">
        <v>0.012061791364967</v>
      </c>
      <c r="D27" s="716" t="n">
        <v>0.0384229841173463</v>
      </c>
      <c r="E27" s="716" t="n">
        <v>0.011987983411854</v>
      </c>
      <c r="F27" s="716" t="n">
        <v>0.00879316591091391</v>
      </c>
      <c r="G27" s="716" t="n">
        <v>0.00509985387605849</v>
      </c>
      <c r="H27" s="719" t="n">
        <v>0.0136403008249731</v>
      </c>
      <c r="I27" s="720" t="n">
        <v>0.0179901808876517</v>
      </c>
      <c r="J27" s="721" t="n">
        <v>0.02319904987996</v>
      </c>
      <c r="K27" s="716" t="n">
        <v>0.0273967600039144</v>
      </c>
      <c r="L27" s="716" t="n">
        <v>0.00774407118867203</v>
      </c>
      <c r="M27" s="716" t="n">
        <v>0.00378806534972612</v>
      </c>
      <c r="N27" s="720" t="n">
        <v>0.0141995778300068</v>
      </c>
      <c r="O27" s="716" t="n">
        <v>0.0839275942511073</v>
      </c>
      <c r="P27" s="716" t="n">
        <v>0.0117389200766651</v>
      </c>
      <c r="Q27" s="716" t="n">
        <v>0.0180654578456094</v>
      </c>
      <c r="R27" s="716" t="n">
        <v>0.0122236944287413</v>
      </c>
      <c r="S27" s="716" t="n">
        <v>0.00348167359126081</v>
      </c>
      <c r="T27" s="716" t="n">
        <v>0.00384053713697521</v>
      </c>
      <c r="U27" s="716" t="n">
        <v>0.00751060887094463</v>
      </c>
      <c r="V27" s="716" t="n">
        <v>0.0525002879738306</v>
      </c>
      <c r="W27" s="657"/>
      <c r="X27" s="606" t="s">
        <v>358</v>
      </c>
      <c r="Y27" s="556"/>
      <c r="Z27" s="558"/>
      <c r="AA27" s="558"/>
    </row>
    <row r="28" s="519" customFormat="true" ht="28.5" hidden="false" customHeight="true" outlineLevel="0" collapsed="false">
      <c r="A28" s="624" t="s">
        <v>359</v>
      </c>
      <c r="B28" s="625" t="s">
        <v>360</v>
      </c>
      <c r="C28" s="719" t="n">
        <v>0.00610297561619864</v>
      </c>
      <c r="D28" s="716" t="n">
        <v>0.027130115806598</v>
      </c>
      <c r="E28" s="716" t="n">
        <v>0.00558148789322798</v>
      </c>
      <c r="F28" s="716" t="n">
        <v>0.00466541879779546</v>
      </c>
      <c r="G28" s="716" t="n">
        <v>0.00245827777670688</v>
      </c>
      <c r="H28" s="719" t="n">
        <v>0.00528982140170568</v>
      </c>
      <c r="I28" s="720" t="n">
        <v>0.00427526248771824</v>
      </c>
      <c r="J28" s="721" t="n">
        <v>0.00288377344537769</v>
      </c>
      <c r="K28" s="716" t="n">
        <v>0.00536901589050333</v>
      </c>
      <c r="L28" s="716" t="n">
        <v>0.0322223372672526</v>
      </c>
      <c r="M28" s="716" t="n">
        <v>0.00312797270224008</v>
      </c>
      <c r="N28" s="720" t="n">
        <v>0.0121722569803256</v>
      </c>
      <c r="O28" s="716" t="n">
        <v>0.0110467220499333</v>
      </c>
      <c r="P28" s="716" t="n">
        <v>0.00397881786230132</v>
      </c>
      <c r="Q28" s="716" t="n">
        <v>0.00508756600925627</v>
      </c>
      <c r="R28" s="716" t="n">
        <v>0.0040454258637871</v>
      </c>
      <c r="S28" s="716" t="n">
        <v>0.00189920760613699</v>
      </c>
      <c r="T28" s="716" t="n">
        <v>0.00193092334127984</v>
      </c>
      <c r="U28" s="716" t="n">
        <v>0.00311133068445306</v>
      </c>
      <c r="V28" s="716" t="n">
        <v>0.00413133625846957</v>
      </c>
      <c r="W28" s="657"/>
      <c r="X28" s="606" t="s">
        <v>361</v>
      </c>
      <c r="Y28" s="556"/>
      <c r="Z28" s="558"/>
      <c r="AA28" s="558"/>
    </row>
    <row r="29" s="519" customFormat="true" ht="45" hidden="false" customHeight="true" outlineLevel="0" collapsed="false">
      <c r="A29" s="624" t="s">
        <v>487</v>
      </c>
      <c r="B29" s="625" t="s">
        <v>363</v>
      </c>
      <c r="C29" s="719" t="n">
        <v>0.0396860293882296</v>
      </c>
      <c r="D29" s="716" t="n">
        <v>0.0570354047750358</v>
      </c>
      <c r="E29" s="716" t="n">
        <v>0.0186234398146313</v>
      </c>
      <c r="F29" s="716" t="n">
        <v>0.025396309041617</v>
      </c>
      <c r="G29" s="716" t="n">
        <v>0.00843702233564822</v>
      </c>
      <c r="H29" s="719" t="n">
        <v>0.0182451129710716</v>
      </c>
      <c r="I29" s="720" t="n">
        <v>0.014904968694236</v>
      </c>
      <c r="J29" s="721" t="n">
        <v>0.00837749267285854</v>
      </c>
      <c r="K29" s="716" t="n">
        <v>0.00636769492897562</v>
      </c>
      <c r="L29" s="716" t="n">
        <v>0.00793550207362292</v>
      </c>
      <c r="M29" s="716" t="n">
        <v>0.00552068536138553</v>
      </c>
      <c r="N29" s="720" t="n">
        <v>0.0260861401541268</v>
      </c>
      <c r="O29" s="716" t="n">
        <v>0.042489427004083</v>
      </c>
      <c r="P29" s="716" t="n">
        <v>0.00844414535259295</v>
      </c>
      <c r="Q29" s="716" t="n">
        <v>0.0237798814763256</v>
      </c>
      <c r="R29" s="716" t="n">
        <v>0.020158668899304</v>
      </c>
      <c r="S29" s="716" t="n">
        <v>0.00984130641023547</v>
      </c>
      <c r="T29" s="716" t="n">
        <v>0.00881294021126151</v>
      </c>
      <c r="U29" s="716" t="n">
        <v>0.0117014676691695</v>
      </c>
      <c r="V29" s="716" t="n">
        <v>0.0150841757878715</v>
      </c>
      <c r="W29" s="657"/>
      <c r="X29" s="606" t="s">
        <v>364</v>
      </c>
      <c r="Y29" s="556"/>
      <c r="Z29" s="558"/>
      <c r="AA29" s="558"/>
    </row>
    <row r="30" s="519" customFormat="true" ht="42" hidden="false" customHeight="true" outlineLevel="0" collapsed="false">
      <c r="A30" s="624" t="s">
        <v>488</v>
      </c>
      <c r="B30" s="625" t="s">
        <v>366</v>
      </c>
      <c r="C30" s="719" t="n">
        <v>0.0202465414169622</v>
      </c>
      <c r="D30" s="716" t="n">
        <v>0.0179568471643741</v>
      </c>
      <c r="E30" s="716" t="n">
        <v>0.0185942947911485</v>
      </c>
      <c r="F30" s="716" t="n">
        <v>0.0203324821365073</v>
      </c>
      <c r="G30" s="716" t="n">
        <v>0.0113459961732367</v>
      </c>
      <c r="H30" s="719" t="n">
        <v>0.00707257097635367</v>
      </c>
      <c r="I30" s="720" t="n">
        <v>0.00507431116996212</v>
      </c>
      <c r="J30" s="721" t="n">
        <v>0.00308902155629915</v>
      </c>
      <c r="K30" s="716" t="n">
        <v>0.00236810928304603</v>
      </c>
      <c r="L30" s="716" t="n">
        <v>0.00214701016559524</v>
      </c>
      <c r="M30" s="716" t="n">
        <v>0.00213046867657189</v>
      </c>
      <c r="N30" s="720" t="n">
        <v>0.00607261976241736</v>
      </c>
      <c r="O30" s="716" t="n">
        <v>0.00378290965304379</v>
      </c>
      <c r="P30" s="716" t="n">
        <v>0.00309517448984758</v>
      </c>
      <c r="Q30" s="716" t="n">
        <v>0.0126993829532457</v>
      </c>
      <c r="R30" s="716" t="n">
        <v>0.00751821936000186</v>
      </c>
      <c r="S30" s="716" t="n">
        <v>0.00322043858375651</v>
      </c>
      <c r="T30" s="716" t="n">
        <v>0.00407206410362238</v>
      </c>
      <c r="U30" s="716" t="n">
        <v>0.00413451897839853</v>
      </c>
      <c r="V30" s="716" t="n">
        <v>0.00920630162081267</v>
      </c>
      <c r="W30" s="657"/>
      <c r="X30" s="606" t="s">
        <v>489</v>
      </c>
      <c r="Y30" s="556"/>
      <c r="Z30" s="558"/>
      <c r="AA30" s="558"/>
    </row>
    <row r="31" s="519" customFormat="true" ht="33.75" hidden="false" customHeight="true" outlineLevel="0" collapsed="false">
      <c r="A31" s="624" t="s">
        <v>490</v>
      </c>
      <c r="B31" s="625" t="s">
        <v>369</v>
      </c>
      <c r="C31" s="719" t="n">
        <v>0.00180664032254678</v>
      </c>
      <c r="D31" s="716" t="n">
        <v>0.0034847904307311</v>
      </c>
      <c r="E31" s="716" t="n">
        <v>0.00128649804573207</v>
      </c>
      <c r="F31" s="716" t="n">
        <v>0.0072338289709497</v>
      </c>
      <c r="G31" s="716" t="n">
        <v>0.000820284274792709</v>
      </c>
      <c r="H31" s="719" t="n">
        <v>0.000850493537434259</v>
      </c>
      <c r="I31" s="720" t="n">
        <v>0.000699957072406014</v>
      </c>
      <c r="J31" s="721" t="n">
        <v>0.000494596595859576</v>
      </c>
      <c r="K31" s="716" t="n">
        <v>0.000386491592785782</v>
      </c>
      <c r="L31" s="716" t="n">
        <v>0.000777665741643544</v>
      </c>
      <c r="M31" s="716" t="n">
        <v>0.000367277743214128</v>
      </c>
      <c r="N31" s="720" t="n">
        <v>0.0014532494971588</v>
      </c>
      <c r="O31" s="716" t="n">
        <v>0.00117423897673218</v>
      </c>
      <c r="P31" s="716" t="n">
        <v>0.000408442000852735</v>
      </c>
      <c r="Q31" s="716" t="n">
        <v>0.0018914030294558</v>
      </c>
      <c r="R31" s="716" t="n">
        <v>0.00111638253318631</v>
      </c>
      <c r="S31" s="716" t="n">
        <v>0.000402347165035084</v>
      </c>
      <c r="T31" s="716" t="n">
        <v>0.000450079052034286</v>
      </c>
      <c r="U31" s="716" t="n">
        <v>0.000646242816268676</v>
      </c>
      <c r="V31" s="716" t="n">
        <v>0.000770455027367792</v>
      </c>
      <c r="W31" s="657"/>
      <c r="X31" s="606" t="s">
        <v>370</v>
      </c>
      <c r="Y31" s="556"/>
      <c r="Z31" s="558"/>
      <c r="AA31" s="558"/>
    </row>
    <row r="32" s="519" customFormat="true" ht="57" hidden="false" customHeight="true" outlineLevel="0" collapsed="false">
      <c r="A32" s="624" t="s">
        <v>491</v>
      </c>
      <c r="B32" s="625" t="s">
        <v>372</v>
      </c>
      <c r="C32" s="719" t="n">
        <v>0.0186788814796841</v>
      </c>
      <c r="D32" s="716" t="n">
        <v>0.0199080200468249</v>
      </c>
      <c r="E32" s="716" t="n">
        <v>0.0108556035806901</v>
      </c>
      <c r="F32" s="716" t="n">
        <v>0.0270208019520354</v>
      </c>
      <c r="G32" s="716" t="n">
        <v>0.00620008504337394</v>
      </c>
      <c r="H32" s="719" t="n">
        <v>0.0161136789575974</v>
      </c>
      <c r="I32" s="720" t="n">
        <v>0.0115469645141212</v>
      </c>
      <c r="J32" s="721" t="n">
        <v>0.0291320694481827</v>
      </c>
      <c r="K32" s="716" t="n">
        <v>0.00560551914999895</v>
      </c>
      <c r="L32" s="716" t="n">
        <v>0.0180008675756665</v>
      </c>
      <c r="M32" s="716" t="n">
        <v>0.0037341572198964</v>
      </c>
      <c r="N32" s="720" t="n">
        <v>0.0162061700889205</v>
      </c>
      <c r="O32" s="716" t="n">
        <v>0.00853044499940927</v>
      </c>
      <c r="P32" s="716" t="n">
        <v>0.00884053759719247</v>
      </c>
      <c r="Q32" s="716" t="n">
        <v>0.0165201225236372</v>
      </c>
      <c r="R32" s="716" t="n">
        <v>0.0661976867987194</v>
      </c>
      <c r="S32" s="716" t="n">
        <v>0.00602324746114116</v>
      </c>
      <c r="T32" s="716" t="n">
        <v>0.00506071902700861</v>
      </c>
      <c r="U32" s="716" t="n">
        <v>0.0137395356320066</v>
      </c>
      <c r="V32" s="716" t="n">
        <v>0.0101862246021902</v>
      </c>
      <c r="W32" s="657"/>
      <c r="X32" s="606" t="s">
        <v>373</v>
      </c>
      <c r="Y32" s="556"/>
      <c r="Z32" s="558"/>
      <c r="AA32" s="558"/>
    </row>
    <row r="37" s="634" customFormat="true" ht="5.25" hidden="false" customHeight="true" outlineLevel="0" collapsed="false">
      <c r="A37" s="597"/>
      <c r="B37" s="597"/>
      <c r="C37" s="597"/>
      <c r="D37" s="597"/>
      <c r="E37" s="597"/>
      <c r="F37" s="597"/>
      <c r="G37" s="597"/>
      <c r="H37" s="597"/>
      <c r="I37" s="597"/>
      <c r="J37" s="597"/>
      <c r="K37" s="597"/>
      <c r="L37" s="597"/>
      <c r="M37" s="597"/>
      <c r="N37" s="597"/>
      <c r="O37" s="597"/>
      <c r="P37" s="597"/>
      <c r="Q37" s="597"/>
      <c r="R37" s="597"/>
      <c r="S37" s="597"/>
      <c r="T37" s="597"/>
      <c r="U37" s="597"/>
      <c r="V37" s="597"/>
      <c r="W37" s="597"/>
      <c r="X37" s="597"/>
    </row>
    <row r="38" s="633" customFormat="true" ht="68.25" hidden="false" customHeight="true" outlineLevel="0" collapsed="false">
      <c r="A38" s="673" t="n">
        <v>144</v>
      </c>
      <c r="B38" s="673"/>
      <c r="C38" s="673"/>
      <c r="D38" s="630"/>
      <c r="E38" s="630"/>
      <c r="F38" s="630"/>
      <c r="G38" s="630"/>
      <c r="H38" s="630"/>
      <c r="I38" s="630"/>
      <c r="J38" s="630"/>
      <c r="K38" s="630"/>
      <c r="L38" s="630"/>
      <c r="M38" s="630"/>
      <c r="N38" s="630"/>
      <c r="O38" s="630"/>
      <c r="P38" s="630"/>
      <c r="Q38" s="630"/>
      <c r="R38" s="630"/>
      <c r="S38" s="630"/>
      <c r="T38" s="630"/>
      <c r="U38" s="630"/>
      <c r="V38" s="630"/>
      <c r="W38" s="630"/>
      <c r="X38" s="630" t="n">
        <v>145</v>
      </c>
    </row>
    <row r="39" s="634" customFormat="true" ht="12.75" hidden="false" customHeight="false" outlineLevel="0" collapsed="false">
      <c r="A39" s="597"/>
      <c r="B39" s="597"/>
      <c r="C39" s="597"/>
      <c r="D39" s="597"/>
      <c r="E39" s="597"/>
      <c r="F39" s="597"/>
      <c r="G39" s="597"/>
      <c r="H39" s="597"/>
      <c r="I39" s="597"/>
      <c r="J39" s="597"/>
      <c r="K39" s="597"/>
      <c r="L39" s="597"/>
      <c r="M39" s="597"/>
      <c r="N39" s="597"/>
      <c r="O39" s="597"/>
      <c r="P39" s="597"/>
      <c r="Q39" s="597"/>
      <c r="R39" s="597"/>
      <c r="S39" s="597"/>
      <c r="T39" s="597"/>
      <c r="U39" s="597"/>
      <c r="V39" s="597"/>
      <c r="W39" s="597"/>
      <c r="X39" s="597"/>
    </row>
    <row r="40" s="568" customFormat="true" ht="15.75" hidden="false" customHeight="false" outlineLevel="0" collapsed="false">
      <c r="A40" s="636"/>
      <c r="B40" s="636"/>
      <c r="C40" s="636"/>
      <c r="D40" s="636"/>
      <c r="E40" s="566"/>
      <c r="F40" s="566"/>
      <c r="G40" s="566"/>
      <c r="H40" s="566"/>
      <c r="I40" s="566"/>
      <c r="J40" s="566"/>
      <c r="K40" s="566"/>
      <c r="L40" s="566"/>
      <c r="M40" s="566"/>
      <c r="N40" s="566"/>
      <c r="O40" s="566"/>
      <c r="P40" s="566"/>
      <c r="Q40" s="566"/>
      <c r="R40" s="566"/>
      <c r="S40" s="566"/>
      <c r="T40" s="566"/>
      <c r="U40" s="566"/>
      <c r="V40" s="566"/>
      <c r="W40" s="566"/>
      <c r="X40" s="566"/>
    </row>
    <row r="41" s="569" customFormat="true" ht="15" hidden="false" customHeight="false" outlineLevel="0" collapsed="false"/>
  </sheetData>
  <mergeCells count="25">
    <mergeCell ref="C4:I4"/>
    <mergeCell ref="J4:V4"/>
    <mergeCell ref="D5:O5"/>
    <mergeCell ref="P5:V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N9" activeCellId="0" sqref="N9"/>
    </sheetView>
  </sheetViews>
  <sheetFormatPr defaultColWidth="10.9921875" defaultRowHeight="11.25" zeroHeight="false" outlineLevelRow="0" outlineLevelCol="0"/>
  <cols>
    <col collapsed="false" customWidth="true" hidden="false" outlineLevel="0" max="1" min="1" style="515" width="30.7"/>
    <col collapsed="false" customWidth="true" hidden="false" outlineLevel="0" max="2" min="2" style="515" width="8.7"/>
    <col collapsed="false" customWidth="true" hidden="false" outlineLevel="0" max="3" min="3" style="515" width="12.28"/>
    <col collapsed="false" customWidth="true" hidden="false" outlineLevel="0" max="4" min="4" style="515" width="7.42"/>
    <col collapsed="false" customWidth="true" hidden="false" outlineLevel="0" max="5" min="5" style="515" width="9.14"/>
    <col collapsed="false" customWidth="true" hidden="false" outlineLevel="0" max="6" min="6" style="515" width="9.28"/>
    <col collapsed="false" customWidth="true" hidden="false" outlineLevel="0" max="7" min="7" style="515" width="8.28"/>
    <col collapsed="false" customWidth="true" hidden="false" outlineLevel="0" max="8" min="8" style="515" width="10.56"/>
    <col collapsed="false" customWidth="true" hidden="false" outlineLevel="0" max="9" min="9" style="515" width="19.85"/>
    <col collapsed="false" customWidth="true" hidden="false" outlineLevel="0" max="10" min="10" style="515" width="8.85"/>
    <col collapsed="false" customWidth="true" hidden="false" outlineLevel="0" max="11" min="11" style="515" width="13.56"/>
    <col collapsed="false" customWidth="true" hidden="false" outlineLevel="0" max="12" min="12" style="515" width="10.13"/>
    <col collapsed="false" customWidth="true" hidden="false" outlineLevel="0" max="13" min="13" style="515" width="9.56"/>
    <col collapsed="false" customWidth="true" hidden="false" outlineLevel="0" max="14" min="14" style="515" width="26.56"/>
    <col collapsed="false" customWidth="true" hidden="false" outlineLevel="0" max="15" min="15" style="515" width="9.56"/>
    <col collapsed="false" customWidth="true" hidden="false" outlineLevel="0" max="16" min="16" style="515" width="18.56"/>
    <col collapsed="false" customWidth="true" hidden="false" outlineLevel="0" max="17" min="17" style="515" width="11.28"/>
    <col collapsed="false" customWidth="true" hidden="false" outlineLevel="0" max="18" min="18" style="515" width="12.56"/>
    <col collapsed="false" customWidth="true" hidden="false" outlineLevel="0" max="19" min="19" style="515" width="7.28"/>
    <col collapsed="false" customWidth="true" hidden="false" outlineLevel="0" max="20" min="20" style="515" width="15.28"/>
    <col collapsed="false" customWidth="true" hidden="false" outlineLevel="0" max="21" min="21" style="515" width="9.14"/>
    <col collapsed="false" customWidth="true" hidden="false" outlineLevel="0" max="22" min="22" style="515" width="10.71"/>
    <col collapsed="false" customWidth="true" hidden="false" outlineLevel="0" max="23" min="23" style="635" width="1.99"/>
    <col collapsed="false" customWidth="true" hidden="false" outlineLevel="0" max="24" min="24" style="635" width="28.7"/>
    <col collapsed="false" customWidth="false" hidden="false" outlineLevel="0" max="257" min="25" style="515" width="10.99"/>
  </cols>
  <sheetData>
    <row r="1" s="519" customFormat="true" ht="10.9" hidden="false" customHeight="true" outlineLevel="0" collapsed="false">
      <c r="A1" s="518"/>
      <c r="B1" s="518"/>
      <c r="C1" s="518"/>
      <c r="W1" s="634"/>
      <c r="X1" s="634"/>
      <c r="Y1" s="298"/>
      <c r="Z1" s="298"/>
      <c r="AA1" s="298"/>
      <c r="AB1" s="298"/>
      <c r="AC1" s="298"/>
      <c r="AD1" s="298"/>
    </row>
    <row r="2" s="519" customFormat="true" ht="20.25" hidden="false" customHeight="true" outlineLevel="0" collapsed="false">
      <c r="A2" s="604"/>
      <c r="B2" s="604"/>
      <c r="C2" s="604"/>
      <c r="T2" s="594"/>
      <c r="W2" s="634"/>
      <c r="X2" s="634"/>
      <c r="Y2" s="298"/>
      <c r="Z2" s="298"/>
      <c r="AA2" s="298"/>
      <c r="AB2" s="298"/>
      <c r="AC2" s="298"/>
      <c r="AD2" s="298"/>
    </row>
    <row r="3" customFormat="false" ht="15.75" hidden="false" customHeight="true" outlineLevel="0" collapsed="false">
      <c r="A3" s="594" t="s">
        <v>73</v>
      </c>
      <c r="B3" s="594"/>
      <c r="C3" s="525"/>
      <c r="T3" s="641"/>
      <c r="W3" s="634"/>
      <c r="X3" s="662" t="s">
        <v>74</v>
      </c>
    </row>
    <row r="4" s="613" customFormat="true" ht="15.75" hidden="false" customHeight="true" outlineLevel="0" collapsed="false">
      <c r="A4" s="611"/>
      <c r="B4" s="611"/>
      <c r="C4" s="608" t="s">
        <v>582</v>
      </c>
      <c r="D4" s="608"/>
      <c r="E4" s="608"/>
      <c r="F4" s="608"/>
      <c r="G4" s="608"/>
      <c r="H4" s="608"/>
      <c r="I4" s="608"/>
      <c r="J4" s="609" t="s">
        <v>293</v>
      </c>
      <c r="K4" s="609"/>
      <c r="L4" s="609"/>
      <c r="M4" s="609"/>
      <c r="N4" s="609"/>
      <c r="O4" s="609"/>
      <c r="P4" s="609"/>
      <c r="Q4" s="609"/>
      <c r="R4" s="609"/>
      <c r="S4" s="609"/>
      <c r="T4" s="609"/>
      <c r="U4" s="609"/>
      <c r="V4" s="609"/>
      <c r="W4" s="607"/>
      <c r="X4" s="611"/>
    </row>
    <row r="5" customFormat="false" ht="13.5" hidden="false" customHeight="true" outlineLevel="0" collapsed="false">
      <c r="A5" s="525"/>
      <c r="B5" s="525"/>
      <c r="C5" s="525"/>
      <c r="D5" s="518"/>
      <c r="E5" s="518"/>
      <c r="F5" s="518"/>
      <c r="G5" s="518"/>
      <c r="H5" s="518"/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8"/>
      <c r="U5" s="518"/>
      <c r="V5" s="518"/>
      <c r="W5" s="518"/>
      <c r="X5" s="518"/>
    </row>
    <row r="6" customFormat="false" ht="11.25" hidden="false" customHeight="true" outlineLevel="0" collapsed="false">
      <c r="A6" s="616"/>
      <c r="B6" s="614" t="s">
        <v>6</v>
      </c>
      <c r="C6" s="615" t="s">
        <v>540</v>
      </c>
      <c r="D6" s="615" t="s">
        <v>46</v>
      </c>
      <c r="E6" s="615" t="s">
        <v>541</v>
      </c>
      <c r="F6" s="615" t="s">
        <v>385</v>
      </c>
      <c r="G6" s="615" t="s">
        <v>497</v>
      </c>
      <c r="H6" s="615" t="s">
        <v>542</v>
      </c>
      <c r="I6" s="615" t="s">
        <v>543</v>
      </c>
      <c r="J6" s="615" t="s">
        <v>397</v>
      </c>
      <c r="K6" s="615" t="s">
        <v>544</v>
      </c>
      <c r="L6" s="615" t="s">
        <v>67</v>
      </c>
      <c r="M6" s="615" t="s">
        <v>70</v>
      </c>
      <c r="N6" s="615" t="s">
        <v>545</v>
      </c>
      <c r="O6" s="615" t="s">
        <v>408</v>
      </c>
      <c r="P6" s="615" t="s">
        <v>546</v>
      </c>
      <c r="Q6" s="615" t="s">
        <v>547</v>
      </c>
      <c r="R6" s="615" t="s">
        <v>548</v>
      </c>
      <c r="S6" s="663" t="s">
        <v>91</v>
      </c>
      <c r="T6" s="615" t="s">
        <v>549</v>
      </c>
      <c r="U6" s="615" t="s">
        <v>161</v>
      </c>
      <c r="V6" s="615" t="s">
        <v>104</v>
      </c>
      <c r="W6" s="675"/>
      <c r="X6" s="675"/>
    </row>
    <row r="7" customFormat="false" ht="15" hidden="false" customHeight="true" outlineLevel="0" collapsed="false">
      <c r="A7" s="616"/>
      <c r="B7" s="614"/>
      <c r="C7" s="615"/>
      <c r="D7" s="615"/>
      <c r="E7" s="615"/>
      <c r="F7" s="615"/>
      <c r="G7" s="615"/>
      <c r="H7" s="615"/>
      <c r="I7" s="615"/>
      <c r="J7" s="615"/>
      <c r="K7" s="615"/>
      <c r="L7" s="615"/>
      <c r="M7" s="615"/>
      <c r="N7" s="615"/>
      <c r="O7" s="615"/>
      <c r="P7" s="615"/>
      <c r="Q7" s="615"/>
      <c r="R7" s="615"/>
      <c r="S7" s="615"/>
      <c r="T7" s="615"/>
      <c r="U7" s="615"/>
      <c r="V7" s="615"/>
      <c r="W7" s="675"/>
      <c r="X7" s="675"/>
      <c r="Y7" s="569"/>
      <c r="Z7" s="569"/>
      <c r="AA7" s="569"/>
    </row>
    <row r="8" s="617" customFormat="true" ht="89.25" hidden="false" customHeight="true" outlineLevel="0" collapsed="false">
      <c r="A8" s="616"/>
      <c r="B8" s="614"/>
      <c r="C8" s="615"/>
      <c r="D8" s="615"/>
      <c r="E8" s="615"/>
      <c r="F8" s="615"/>
      <c r="G8" s="615"/>
      <c r="H8" s="615"/>
      <c r="I8" s="615"/>
      <c r="J8" s="615"/>
      <c r="K8" s="615"/>
      <c r="L8" s="615"/>
      <c r="M8" s="615"/>
      <c r="N8" s="615"/>
      <c r="O8" s="615"/>
      <c r="P8" s="615"/>
      <c r="Q8" s="615"/>
      <c r="R8" s="615"/>
      <c r="S8" s="615"/>
      <c r="T8" s="615"/>
      <c r="U8" s="615"/>
      <c r="V8" s="615"/>
      <c r="W8" s="675"/>
      <c r="X8" s="675"/>
      <c r="Y8" s="569"/>
      <c r="Z8" s="569"/>
      <c r="AA8" s="569"/>
    </row>
    <row r="9" s="617" customFormat="true" ht="97.5" hidden="false" customHeight="true" outlineLevel="0" collapsed="false">
      <c r="A9" s="616"/>
      <c r="B9" s="618" t="s">
        <v>16</v>
      </c>
      <c r="C9" s="618" t="s">
        <v>550</v>
      </c>
      <c r="D9" s="618" t="s">
        <v>381</v>
      </c>
      <c r="E9" s="618" t="s">
        <v>495</v>
      </c>
      <c r="F9" s="618" t="s">
        <v>387</v>
      </c>
      <c r="G9" s="618" t="s">
        <v>390</v>
      </c>
      <c r="H9" s="618" t="s">
        <v>551</v>
      </c>
      <c r="I9" s="618" t="s">
        <v>552</v>
      </c>
      <c r="J9" s="618" t="s">
        <v>399</v>
      </c>
      <c r="K9" s="618" t="s">
        <v>402</v>
      </c>
      <c r="L9" s="618" t="s">
        <v>69</v>
      </c>
      <c r="M9" s="618" t="s">
        <v>72</v>
      </c>
      <c r="N9" s="618" t="s">
        <v>553</v>
      </c>
      <c r="O9" s="618" t="s">
        <v>558</v>
      </c>
      <c r="P9" s="618" t="s">
        <v>554</v>
      </c>
      <c r="Q9" s="618" t="s">
        <v>513</v>
      </c>
      <c r="R9" s="618" t="s">
        <v>555</v>
      </c>
      <c r="S9" s="618" t="s">
        <v>421</v>
      </c>
      <c r="T9" s="618" t="s">
        <v>556</v>
      </c>
      <c r="U9" s="618" t="s">
        <v>130</v>
      </c>
      <c r="V9" s="618" t="s">
        <v>106</v>
      </c>
      <c r="W9" s="675"/>
      <c r="X9" s="675"/>
      <c r="Y9" s="569"/>
      <c r="Z9" s="569"/>
      <c r="AA9" s="569"/>
    </row>
    <row r="10" s="617" customFormat="true" ht="15" hidden="false" customHeight="true" outlineLevel="0" collapsed="false">
      <c r="A10" s="639"/>
      <c r="B10" s="541"/>
      <c r="C10" s="619" t="s">
        <v>378</v>
      </c>
      <c r="D10" s="619" t="s">
        <v>380</v>
      </c>
      <c r="E10" s="619" t="s">
        <v>383</v>
      </c>
      <c r="F10" s="619" t="s">
        <v>386</v>
      </c>
      <c r="G10" s="619" t="s">
        <v>389</v>
      </c>
      <c r="H10" s="619" t="s">
        <v>392</v>
      </c>
      <c r="I10" s="619" t="s">
        <v>395</v>
      </c>
      <c r="J10" s="619" t="s">
        <v>398</v>
      </c>
      <c r="K10" s="619" t="s">
        <v>401</v>
      </c>
      <c r="L10" s="619" t="s">
        <v>403</v>
      </c>
      <c r="M10" s="619" t="s">
        <v>404</v>
      </c>
      <c r="N10" s="619" t="s">
        <v>406</v>
      </c>
      <c r="O10" s="619" t="s">
        <v>409</v>
      </c>
      <c r="P10" s="619" t="s">
        <v>412</v>
      </c>
      <c r="Q10" s="619" t="s">
        <v>415</v>
      </c>
      <c r="R10" s="619" t="s">
        <v>418</v>
      </c>
      <c r="S10" s="619" t="s">
        <v>420</v>
      </c>
      <c r="T10" s="619" t="s">
        <v>423</v>
      </c>
      <c r="U10" s="619" t="s">
        <v>426</v>
      </c>
      <c r="V10" s="666" t="s">
        <v>427</v>
      </c>
      <c r="W10" s="678"/>
      <c r="X10" s="678"/>
      <c r="Y10" s="569"/>
      <c r="Z10" s="569"/>
      <c r="AA10" s="569"/>
    </row>
    <row r="11" s="519" customFormat="true" ht="9" hidden="false" customHeight="true" outlineLevel="0" collapsed="false">
      <c r="A11" s="589"/>
      <c r="B11" s="589"/>
      <c r="C11" s="681"/>
      <c r="D11" s="560"/>
      <c r="E11" s="560"/>
      <c r="F11" s="560"/>
      <c r="G11" s="560"/>
      <c r="H11" s="681"/>
      <c r="I11" s="560"/>
      <c r="J11" s="681"/>
      <c r="K11" s="681"/>
      <c r="L11" s="681"/>
      <c r="M11" s="681"/>
      <c r="N11" s="681"/>
      <c r="O11" s="681"/>
      <c r="P11" s="681"/>
      <c r="Q11" s="681"/>
      <c r="R11" s="560"/>
      <c r="S11" s="560"/>
      <c r="T11" s="560"/>
      <c r="U11" s="560"/>
      <c r="V11" s="560"/>
      <c r="W11" s="657"/>
      <c r="X11" s="516"/>
      <c r="Y11" s="556"/>
      <c r="Z11" s="558"/>
      <c r="AA11" s="558"/>
    </row>
    <row r="12" s="298" customFormat="true" ht="39.75" hidden="false" customHeight="true" outlineLevel="0" collapsed="false">
      <c r="A12" s="624" t="s">
        <v>492</v>
      </c>
      <c r="B12" s="625" t="s">
        <v>375</v>
      </c>
      <c r="C12" s="721" t="n">
        <v>0.239514764388226</v>
      </c>
      <c r="D12" s="721" t="n">
        <v>0.108511505626904</v>
      </c>
      <c r="E12" s="721" t="n">
        <v>0.049004854586353</v>
      </c>
      <c r="F12" s="721" t="n">
        <v>0.0977744915015998</v>
      </c>
      <c r="G12" s="721" t="n">
        <v>0.0426953813621082</v>
      </c>
      <c r="H12" s="721" t="n">
        <v>0.102124223409176</v>
      </c>
      <c r="I12" s="721" t="n">
        <v>0.0482793886010306</v>
      </c>
      <c r="J12" s="721" t="n">
        <v>0.0582973070240801</v>
      </c>
      <c r="K12" s="721" t="n">
        <v>0.0165553183910765</v>
      </c>
      <c r="L12" s="721" t="n">
        <v>0.0130547790276634</v>
      </c>
      <c r="M12" s="721" t="n">
        <v>0.0138336691593044</v>
      </c>
      <c r="N12" s="721" t="n">
        <v>0.0447464328738276</v>
      </c>
      <c r="O12" s="721" t="n">
        <v>0.0409738374412939</v>
      </c>
      <c r="P12" s="721" t="n">
        <v>0.0216035345147137</v>
      </c>
      <c r="Q12" s="721" t="n">
        <v>0.0736225385166072</v>
      </c>
      <c r="R12" s="721" t="n">
        <v>0.0567840518184405</v>
      </c>
      <c r="S12" s="721" t="n">
        <v>0.096916599637207</v>
      </c>
      <c r="T12" s="721" t="n">
        <v>0.0636748128934174</v>
      </c>
      <c r="U12" s="721" t="n">
        <v>0.0865157126930947</v>
      </c>
      <c r="V12" s="721" t="n">
        <v>0.0537664556981816</v>
      </c>
      <c r="X12" s="606" t="s">
        <v>493</v>
      </c>
      <c r="Y12" s="555"/>
      <c r="Z12" s="555"/>
    </row>
    <row r="13" s="519" customFormat="true" ht="38.25" hidden="false" customHeight="true" outlineLevel="0" collapsed="false">
      <c r="A13" s="624" t="s">
        <v>377</v>
      </c>
      <c r="B13" s="625" t="s">
        <v>378</v>
      </c>
      <c r="C13" s="721" t="n">
        <v>1.04954524026787</v>
      </c>
      <c r="D13" s="721" t="n">
        <v>0.00821214781542446</v>
      </c>
      <c r="E13" s="721" t="n">
        <v>0.00447473646045431</v>
      </c>
      <c r="F13" s="721" t="n">
        <v>0.00687514971699318</v>
      </c>
      <c r="G13" s="721" t="n">
        <v>0.0032148476797789</v>
      </c>
      <c r="H13" s="721" t="n">
        <v>0.0111599657732867</v>
      </c>
      <c r="I13" s="721" t="n">
        <v>0.00422553648771185</v>
      </c>
      <c r="J13" s="721" t="n">
        <v>0.00283937745313987</v>
      </c>
      <c r="K13" s="721" t="n">
        <v>0.00202869693873678</v>
      </c>
      <c r="L13" s="721" t="n">
        <v>0.00203260421909883</v>
      </c>
      <c r="M13" s="721" t="n">
        <v>0.00839720310083038</v>
      </c>
      <c r="N13" s="721" t="n">
        <v>0.00642160549458814</v>
      </c>
      <c r="O13" s="721" t="n">
        <v>0.00335720015506109</v>
      </c>
      <c r="P13" s="721" t="n">
        <v>0.00258436279996694</v>
      </c>
      <c r="Q13" s="721" t="n">
        <v>0.0290369214403576</v>
      </c>
      <c r="R13" s="721" t="n">
        <v>0.00402055245247911</v>
      </c>
      <c r="S13" s="721" t="n">
        <v>0.00651221662692496</v>
      </c>
      <c r="T13" s="721" t="n">
        <v>0.00590942282894708</v>
      </c>
      <c r="U13" s="721" t="n">
        <v>0.00698484150687357</v>
      </c>
      <c r="V13" s="721" t="n">
        <v>0.00677872215648882</v>
      </c>
      <c r="X13" s="606" t="s">
        <v>379</v>
      </c>
      <c r="Y13" s="558"/>
      <c r="Z13" s="558"/>
    </row>
    <row r="14" s="519" customFormat="true" ht="18" hidden="false" customHeight="true" outlineLevel="0" collapsed="false">
      <c r="A14" s="624" t="s">
        <v>46</v>
      </c>
      <c r="B14" s="625" t="s">
        <v>380</v>
      </c>
      <c r="C14" s="721" t="n">
        <v>0.021164772641229</v>
      </c>
      <c r="D14" s="721" t="n">
        <v>1.23309345989537</v>
      </c>
      <c r="E14" s="721" t="n">
        <v>0.0150946375244501</v>
      </c>
      <c r="F14" s="721" t="n">
        <v>0.0261270845125045</v>
      </c>
      <c r="G14" s="721" t="n">
        <v>0.00583356792957834</v>
      </c>
      <c r="H14" s="721" t="n">
        <v>0.0167752954047703</v>
      </c>
      <c r="I14" s="721" t="n">
        <v>0.0116428284714957</v>
      </c>
      <c r="J14" s="721" t="n">
        <v>0.00838598949720941</v>
      </c>
      <c r="K14" s="721" t="n">
        <v>0.0487977821496315</v>
      </c>
      <c r="L14" s="721" t="n">
        <v>0.00786415358109352</v>
      </c>
      <c r="M14" s="721" t="n">
        <v>0.0489140315328563</v>
      </c>
      <c r="N14" s="721" t="n">
        <v>0.0710628445876669</v>
      </c>
      <c r="O14" s="721" t="n">
        <v>0.0137538302400257</v>
      </c>
      <c r="P14" s="721" t="n">
        <v>0.0131638541088155</v>
      </c>
      <c r="Q14" s="721" t="n">
        <v>0.0283528809869933</v>
      </c>
      <c r="R14" s="721" t="n">
        <v>0.031509688083527</v>
      </c>
      <c r="S14" s="721" t="n">
        <v>0.00711977696151317</v>
      </c>
      <c r="T14" s="721" t="n">
        <v>0.00958015653376397</v>
      </c>
      <c r="U14" s="721" t="n">
        <v>0.00885842976072847</v>
      </c>
      <c r="V14" s="721" t="n">
        <v>0.0112449268497418</v>
      </c>
      <c r="X14" s="606" t="s">
        <v>381</v>
      </c>
      <c r="Y14" s="558"/>
      <c r="Z14" s="558"/>
    </row>
    <row r="15" s="634" customFormat="true" ht="42" hidden="false" customHeight="true" outlineLevel="0" collapsed="false">
      <c r="A15" s="624" t="s">
        <v>494</v>
      </c>
      <c r="B15" s="625" t="s">
        <v>383</v>
      </c>
      <c r="C15" s="721" t="n">
        <v>0.214571671133695</v>
      </c>
      <c r="D15" s="721" t="n">
        <v>0.269281546990934</v>
      </c>
      <c r="E15" s="721" t="n">
        <v>1.23905858717602</v>
      </c>
      <c r="F15" s="721" t="n">
        <v>0.168454960670929</v>
      </c>
      <c r="G15" s="721" t="n">
        <v>0.0829315599610605</v>
      </c>
      <c r="H15" s="721" t="n">
        <v>0.134775691462456</v>
      </c>
      <c r="I15" s="721" t="n">
        <v>0.120528032633877</v>
      </c>
      <c r="J15" s="721" t="n">
        <v>0.103431130755265</v>
      </c>
      <c r="K15" s="721" t="n">
        <v>0.059335206480399</v>
      </c>
      <c r="L15" s="721" t="n">
        <v>0.0705202264816346</v>
      </c>
      <c r="M15" s="721" t="n">
        <v>0.046146747778276</v>
      </c>
      <c r="N15" s="721" t="n">
        <v>0.154377527751546</v>
      </c>
      <c r="O15" s="721" t="n">
        <v>0.135929854127832</v>
      </c>
      <c r="P15" s="721" t="n">
        <v>0.0793355018327347</v>
      </c>
      <c r="Q15" s="721" t="n">
        <v>0.129843766880688</v>
      </c>
      <c r="R15" s="721" t="n">
        <v>0.101417445987803</v>
      </c>
      <c r="S15" s="721" t="n">
        <v>0.0856310722815284</v>
      </c>
      <c r="T15" s="721" t="n">
        <v>0.176265900614996</v>
      </c>
      <c r="U15" s="721" t="n">
        <v>0.0712776196189061</v>
      </c>
      <c r="V15" s="721" t="n">
        <v>0.0963439824233792</v>
      </c>
      <c r="X15" s="606" t="s">
        <v>495</v>
      </c>
    </row>
    <row r="16" s="519" customFormat="true" ht="30" hidden="false" customHeight="true" outlineLevel="0" collapsed="false">
      <c r="A16" s="624" t="s">
        <v>496</v>
      </c>
      <c r="B16" s="625" t="s">
        <v>386</v>
      </c>
      <c r="C16" s="721" t="n">
        <v>0.0823846272304237</v>
      </c>
      <c r="D16" s="721" t="n">
        <v>0.10175169917605</v>
      </c>
      <c r="E16" s="721" t="n">
        <v>0.0771849412920202</v>
      </c>
      <c r="F16" s="721" t="n">
        <v>1.10820289842202</v>
      </c>
      <c r="G16" s="721" t="n">
        <v>0.0962621369859</v>
      </c>
      <c r="H16" s="721" t="n">
        <v>0.0481480647860483</v>
      </c>
      <c r="I16" s="721" t="n">
        <v>0.047368475457225</v>
      </c>
      <c r="J16" s="721" t="n">
        <v>0.0187976093714422</v>
      </c>
      <c r="K16" s="721" t="n">
        <v>0.0204554406711764</v>
      </c>
      <c r="L16" s="721" t="n">
        <v>0.0185977415212945</v>
      </c>
      <c r="M16" s="721" t="n">
        <v>0.0164470618477462</v>
      </c>
      <c r="N16" s="721" t="n">
        <v>0.0474238637497762</v>
      </c>
      <c r="O16" s="721" t="n">
        <v>0.0423163534417505</v>
      </c>
      <c r="P16" s="721" t="n">
        <v>0.0264444182480362</v>
      </c>
      <c r="Q16" s="721" t="n">
        <v>0.050308992135483</v>
      </c>
      <c r="R16" s="721" t="n">
        <v>0.0475013275493936</v>
      </c>
      <c r="S16" s="721" t="n">
        <v>0.0251941464421142</v>
      </c>
      <c r="T16" s="721" t="n">
        <v>0.0321664583307981</v>
      </c>
      <c r="U16" s="721" t="n">
        <v>0.0400937050512718</v>
      </c>
      <c r="V16" s="721" t="n">
        <v>0.0321780623838253</v>
      </c>
      <c r="W16" s="657"/>
      <c r="X16" s="606" t="s">
        <v>387</v>
      </c>
      <c r="Y16" s="556"/>
      <c r="Z16" s="558"/>
      <c r="AA16" s="558"/>
    </row>
    <row r="17" s="519" customFormat="true" ht="28.5" hidden="false" customHeight="true" outlineLevel="0" collapsed="false">
      <c r="A17" s="624" t="s">
        <v>497</v>
      </c>
      <c r="B17" s="625" t="s">
        <v>389</v>
      </c>
      <c r="C17" s="721" t="n">
        <v>0.00266237856400576</v>
      </c>
      <c r="D17" s="721" t="n">
        <v>0.00132903388965606</v>
      </c>
      <c r="E17" s="721" t="n">
        <v>0.00246472912246945</v>
      </c>
      <c r="F17" s="721" t="n">
        <v>0.00109543866669238</v>
      </c>
      <c r="G17" s="721" t="n">
        <v>1.05899447269788</v>
      </c>
      <c r="H17" s="721" t="n">
        <v>0.00101371410088001</v>
      </c>
      <c r="I17" s="721" t="n">
        <v>0.00498612467498675</v>
      </c>
      <c r="J17" s="721" t="n">
        <v>0.00126959907411147</v>
      </c>
      <c r="K17" s="721" t="n">
        <v>0.00196618715924956</v>
      </c>
      <c r="L17" s="721" t="n">
        <v>0.0033360059831686</v>
      </c>
      <c r="M17" s="721" t="n">
        <v>0.00091032622625239</v>
      </c>
      <c r="N17" s="721" t="n">
        <v>0.00195983569332543</v>
      </c>
      <c r="O17" s="721" t="n">
        <v>0.00110358722709097</v>
      </c>
      <c r="P17" s="721" t="n">
        <v>0.00220880987523701</v>
      </c>
      <c r="Q17" s="721" t="n">
        <v>0.00291452831201946</v>
      </c>
      <c r="R17" s="721" t="n">
        <v>0.00120233016027169</v>
      </c>
      <c r="S17" s="721" t="n">
        <v>0.00150411851264355</v>
      </c>
      <c r="T17" s="721" t="n">
        <v>0.000936913206031561</v>
      </c>
      <c r="U17" s="721" t="n">
        <v>0.00084113654235298</v>
      </c>
      <c r="V17" s="721" t="n">
        <v>0.00139036665655275</v>
      </c>
      <c r="W17" s="657"/>
      <c r="X17" s="606" t="s">
        <v>390</v>
      </c>
      <c r="Y17" s="556"/>
      <c r="Z17" s="558"/>
      <c r="AA17" s="558"/>
    </row>
    <row r="18" s="519" customFormat="true" ht="33" hidden="false" customHeight="true" outlineLevel="0" collapsed="false">
      <c r="A18" s="624" t="s">
        <v>498</v>
      </c>
      <c r="B18" s="625" t="s">
        <v>392</v>
      </c>
      <c r="C18" s="721" t="n">
        <v>0.00420828229253582</v>
      </c>
      <c r="D18" s="721" t="n">
        <v>0.00512966973014428</v>
      </c>
      <c r="E18" s="721" t="n">
        <v>0.00595238085024862</v>
      </c>
      <c r="F18" s="721" t="n">
        <v>0.00502529859654095</v>
      </c>
      <c r="G18" s="721" t="n">
        <v>0.002599386017898</v>
      </c>
      <c r="H18" s="721" t="n">
        <v>1.01659100466301</v>
      </c>
      <c r="I18" s="721" t="n">
        <v>0.00870705656285291</v>
      </c>
      <c r="J18" s="721" t="n">
        <v>0.0031697669757757</v>
      </c>
      <c r="K18" s="721" t="n">
        <v>0.00748042674633408</v>
      </c>
      <c r="L18" s="721" t="n">
        <v>0.00300007446006602</v>
      </c>
      <c r="M18" s="721" t="n">
        <v>0.00265410440933453</v>
      </c>
      <c r="N18" s="721" t="n">
        <v>0.0142912038603798</v>
      </c>
      <c r="O18" s="721" t="n">
        <v>0.00977407340891702</v>
      </c>
      <c r="P18" s="721" t="n">
        <v>0.00705983301476855</v>
      </c>
      <c r="Q18" s="721" t="n">
        <v>0.0114356909644581</v>
      </c>
      <c r="R18" s="721" t="n">
        <v>0.00925915666243658</v>
      </c>
      <c r="S18" s="721" t="n">
        <v>0.00308180179718497</v>
      </c>
      <c r="T18" s="721" t="n">
        <v>0.00465658313077814</v>
      </c>
      <c r="U18" s="721" t="n">
        <v>0.0345601433475504</v>
      </c>
      <c r="V18" s="721" t="n">
        <v>0.00754751716230917</v>
      </c>
      <c r="W18" s="657"/>
      <c r="X18" s="606" t="s">
        <v>499</v>
      </c>
      <c r="Y18" s="556"/>
      <c r="Z18" s="558"/>
      <c r="AA18" s="558"/>
    </row>
    <row r="19" s="519" customFormat="true" ht="90.75" hidden="false" customHeight="true" outlineLevel="0" collapsed="false">
      <c r="A19" s="624" t="s">
        <v>500</v>
      </c>
      <c r="B19" s="625" t="s">
        <v>395</v>
      </c>
      <c r="C19" s="721" t="n">
        <v>0.0121727774611576</v>
      </c>
      <c r="D19" s="721" t="n">
        <v>0.00858076583502198</v>
      </c>
      <c r="E19" s="721" t="n">
        <v>0.0206738608735886</v>
      </c>
      <c r="F19" s="721" t="n">
        <v>0.00690307195260763</v>
      </c>
      <c r="G19" s="721" t="n">
        <v>0.0149108471897606</v>
      </c>
      <c r="H19" s="721" t="n">
        <v>0.0112992501660157</v>
      </c>
      <c r="I19" s="721" t="n">
        <v>1.44573836850363</v>
      </c>
      <c r="J19" s="721" t="n">
        <v>0.0290703164450591</v>
      </c>
      <c r="K19" s="721" t="n">
        <v>0.00733826895489906</v>
      </c>
      <c r="L19" s="721" t="n">
        <v>0.00802853659969756</v>
      </c>
      <c r="M19" s="721" t="n">
        <v>0.0122713115476217</v>
      </c>
      <c r="N19" s="721" t="n">
        <v>0.0131280416854443</v>
      </c>
      <c r="O19" s="721" t="n">
        <v>0.00585120003351868</v>
      </c>
      <c r="P19" s="721" t="n">
        <v>0.129932771110234</v>
      </c>
      <c r="Q19" s="721" t="n">
        <v>0.0132649220199211</v>
      </c>
      <c r="R19" s="721" t="n">
        <v>0.00393922867719729</v>
      </c>
      <c r="S19" s="721" t="n">
        <v>0.00568636362700636</v>
      </c>
      <c r="T19" s="721" t="n">
        <v>0.00712654532296114</v>
      </c>
      <c r="U19" s="721" t="n">
        <v>0.0422432997066614</v>
      </c>
      <c r="V19" s="721" t="n">
        <v>0.0208030347039416</v>
      </c>
      <c r="W19" s="657"/>
      <c r="X19" s="606" t="s">
        <v>559</v>
      </c>
      <c r="Y19" s="556"/>
      <c r="Z19" s="558"/>
      <c r="AA19" s="558"/>
    </row>
    <row r="20" s="519" customFormat="true" ht="27.75" hidden="false" customHeight="true" outlineLevel="0" collapsed="false">
      <c r="A20" s="624" t="s">
        <v>502</v>
      </c>
      <c r="B20" s="625" t="s">
        <v>398</v>
      </c>
      <c r="C20" s="721" t="n">
        <v>0.0142620862443296</v>
      </c>
      <c r="D20" s="721" t="n">
        <v>0.00928378099719121</v>
      </c>
      <c r="E20" s="721" t="n">
        <v>0.0118782932279387</v>
      </c>
      <c r="F20" s="721" t="n">
        <v>0.0103329972204193</v>
      </c>
      <c r="G20" s="721" t="n">
        <v>0.0176342729080643</v>
      </c>
      <c r="H20" s="721" t="n">
        <v>0.0123351642895579</v>
      </c>
      <c r="I20" s="721" t="n">
        <v>0.0412297049364826</v>
      </c>
      <c r="J20" s="721" t="n">
        <v>1.24964900512476</v>
      </c>
      <c r="K20" s="721" t="n">
        <v>0.00960256937944823</v>
      </c>
      <c r="L20" s="721" t="n">
        <v>0.00876074401864339</v>
      </c>
      <c r="M20" s="721" t="n">
        <v>0.00614256462862912</v>
      </c>
      <c r="N20" s="721" t="n">
        <v>0.0122246421172681</v>
      </c>
      <c r="O20" s="721" t="n">
        <v>0.00872550128101697</v>
      </c>
      <c r="P20" s="721" t="n">
        <v>0.0341174514187846</v>
      </c>
      <c r="Q20" s="721" t="n">
        <v>0.0224119791151766</v>
      </c>
      <c r="R20" s="721" t="n">
        <v>0.0190524235452589</v>
      </c>
      <c r="S20" s="721" t="n">
        <v>0.00702769735807556</v>
      </c>
      <c r="T20" s="721" t="n">
        <v>0.00787869775657409</v>
      </c>
      <c r="U20" s="721" t="n">
        <v>0.0237471142416352</v>
      </c>
      <c r="V20" s="721" t="n">
        <v>0.00840806360476186</v>
      </c>
      <c r="W20" s="657"/>
      <c r="X20" s="606" t="s">
        <v>399</v>
      </c>
      <c r="Y20" s="556"/>
      <c r="Z20" s="558"/>
      <c r="AA20" s="558"/>
    </row>
    <row r="21" s="519" customFormat="true" ht="43.5" hidden="false" customHeight="true" outlineLevel="0" collapsed="false">
      <c r="A21" s="624" t="s">
        <v>400</v>
      </c>
      <c r="B21" s="625" t="s">
        <v>401</v>
      </c>
      <c r="C21" s="721" t="n">
        <v>0.0165074091874556</v>
      </c>
      <c r="D21" s="721" t="n">
        <v>0.0114475039731899</v>
      </c>
      <c r="E21" s="721" t="n">
        <v>0.0221895214699574</v>
      </c>
      <c r="F21" s="721" t="n">
        <v>0.0116638324077399</v>
      </c>
      <c r="G21" s="721" t="n">
        <v>0.00561932839886021</v>
      </c>
      <c r="H21" s="721" t="n">
        <v>0.0120996770989586</v>
      </c>
      <c r="I21" s="721" t="n">
        <v>0.041222673535096</v>
      </c>
      <c r="J21" s="721" t="n">
        <v>0.0203636081093862</v>
      </c>
      <c r="K21" s="721" t="n">
        <v>1.56376249106214</v>
      </c>
      <c r="L21" s="721" t="n">
        <v>0.0156222542466946</v>
      </c>
      <c r="M21" s="721" t="n">
        <v>0.00733514852078552</v>
      </c>
      <c r="N21" s="721" t="n">
        <v>0.0297985011669331</v>
      </c>
      <c r="O21" s="721" t="n">
        <v>0.0139320137765307</v>
      </c>
      <c r="P21" s="721" t="n">
        <v>0.0822736049268363</v>
      </c>
      <c r="Q21" s="721" t="n">
        <v>0.0191844059691836</v>
      </c>
      <c r="R21" s="721" t="n">
        <v>0.00787718160635855</v>
      </c>
      <c r="S21" s="721" t="n">
        <v>0.019641187357607</v>
      </c>
      <c r="T21" s="721" t="n">
        <v>0.0113692785760352</v>
      </c>
      <c r="U21" s="721" t="n">
        <v>0.0155653697382059</v>
      </c>
      <c r="V21" s="721" t="n">
        <v>0.0180596978533717</v>
      </c>
      <c r="W21" s="657"/>
      <c r="X21" s="606" t="s">
        <v>503</v>
      </c>
      <c r="Y21" s="556"/>
      <c r="Z21" s="558"/>
      <c r="AA21" s="558"/>
    </row>
    <row r="22" s="519" customFormat="true" ht="29.25" hidden="false" customHeight="true" outlineLevel="0" collapsed="false">
      <c r="A22" s="624" t="s">
        <v>504</v>
      </c>
      <c r="B22" s="625" t="s">
        <v>403</v>
      </c>
      <c r="C22" s="721" t="n">
        <v>0.0765273622626609</v>
      </c>
      <c r="D22" s="721" t="n">
        <v>0.0538257218401809</v>
      </c>
      <c r="E22" s="721" t="n">
        <v>0.0765668345491704</v>
      </c>
      <c r="F22" s="721" t="n">
        <v>0.0430674675343938</v>
      </c>
      <c r="G22" s="721" t="n">
        <v>0.0471328552911585</v>
      </c>
      <c r="H22" s="721" t="n">
        <v>0.0467751068933601</v>
      </c>
      <c r="I22" s="721" t="n">
        <v>0.036689566604938</v>
      </c>
      <c r="J22" s="721" t="n">
        <v>0.023100362626493</v>
      </c>
      <c r="K22" s="721" t="n">
        <v>0.0452185804033395</v>
      </c>
      <c r="L22" s="721" t="n">
        <v>1.25712351623394</v>
      </c>
      <c r="M22" s="721" t="n">
        <v>0.0591650231347995</v>
      </c>
      <c r="N22" s="721" t="n">
        <v>0.122077794544763</v>
      </c>
      <c r="O22" s="721" t="n">
        <v>0.0416185051475918</v>
      </c>
      <c r="P22" s="721" t="n">
        <v>0.0523809719594412</v>
      </c>
      <c r="Q22" s="721" t="n">
        <v>0.0475334392123652</v>
      </c>
      <c r="R22" s="721" t="n">
        <v>0.0236823703205301</v>
      </c>
      <c r="S22" s="721" t="n">
        <v>0.0307845492432069</v>
      </c>
      <c r="T22" s="721" t="n">
        <v>0.0288998735890999</v>
      </c>
      <c r="U22" s="721" t="n">
        <v>0.0259915603639573</v>
      </c>
      <c r="V22" s="721" t="n">
        <v>0.0343626971277655</v>
      </c>
      <c r="W22" s="657"/>
      <c r="X22" s="606" t="s">
        <v>505</v>
      </c>
      <c r="Y22" s="556"/>
      <c r="Z22" s="558"/>
      <c r="AA22" s="558"/>
    </row>
    <row r="23" s="519" customFormat="true" ht="18" hidden="false" customHeight="true" outlineLevel="0" collapsed="false">
      <c r="A23" s="624" t="s">
        <v>70</v>
      </c>
      <c r="B23" s="625" t="s">
        <v>404</v>
      </c>
      <c r="C23" s="721" t="n">
        <v>0.0531564471205271</v>
      </c>
      <c r="D23" s="721" t="n">
        <v>0.0493415452190681</v>
      </c>
      <c r="E23" s="721" t="n">
        <v>0.0993991474316172</v>
      </c>
      <c r="F23" s="721" t="n">
        <v>0.0425083873354983</v>
      </c>
      <c r="G23" s="721" t="n">
        <v>0.0247697557484233</v>
      </c>
      <c r="H23" s="721" t="n">
        <v>0.0692000323830332</v>
      </c>
      <c r="I23" s="721" t="n">
        <v>0.0766840061083964</v>
      </c>
      <c r="J23" s="721" t="n">
        <v>0.0463799655046005</v>
      </c>
      <c r="K23" s="721" t="n">
        <v>0.0673336862415631</v>
      </c>
      <c r="L23" s="721" t="n">
        <v>0.0661678077180819</v>
      </c>
      <c r="M23" s="721" t="n">
        <v>1.09049017674476</v>
      </c>
      <c r="N23" s="721" t="n">
        <v>0.181932268949861</v>
      </c>
      <c r="O23" s="721" t="n">
        <v>0.0724616496779879</v>
      </c>
      <c r="P23" s="721" t="n">
        <v>0.159339417256921</v>
      </c>
      <c r="Q23" s="721" t="n">
        <v>0.0534877869720537</v>
      </c>
      <c r="R23" s="721" t="n">
        <v>0.0187511921392169</v>
      </c>
      <c r="S23" s="721" t="n">
        <v>0.0195620348888026</v>
      </c>
      <c r="T23" s="721" t="n">
        <v>0.0331365733863623</v>
      </c>
      <c r="U23" s="721" t="n">
        <v>0.0357507546736855</v>
      </c>
      <c r="V23" s="721" t="n">
        <v>0.0324418245840304</v>
      </c>
      <c r="W23" s="657"/>
      <c r="X23" s="606" t="s">
        <v>72</v>
      </c>
      <c r="Y23" s="556"/>
      <c r="Z23" s="558"/>
      <c r="AA23" s="558"/>
    </row>
    <row r="24" s="519" customFormat="true" ht="119.25" hidden="false" customHeight="true" outlineLevel="0" collapsed="false">
      <c r="A24" s="624" t="s">
        <v>506</v>
      </c>
      <c r="B24" s="625" t="s">
        <v>406</v>
      </c>
      <c r="C24" s="721" t="n">
        <v>0.0485795145895081</v>
      </c>
      <c r="D24" s="721" t="n">
        <v>0.0572593260768098</v>
      </c>
      <c r="E24" s="721" t="n">
        <v>0.0279056246524912</v>
      </c>
      <c r="F24" s="721" t="n">
        <v>0.0326924573214265</v>
      </c>
      <c r="G24" s="721" t="n">
        <v>0.0119624068337585</v>
      </c>
      <c r="H24" s="721" t="n">
        <v>0.0292591605908526</v>
      </c>
      <c r="I24" s="721" t="n">
        <v>0.0346628117773515</v>
      </c>
      <c r="J24" s="721" t="n">
        <v>0.0132092191304271</v>
      </c>
      <c r="K24" s="721" t="n">
        <v>0.0262169032201661</v>
      </c>
      <c r="L24" s="721" t="n">
        <v>0.0444370016665471</v>
      </c>
      <c r="M24" s="721" t="n">
        <v>0.0464073315940454</v>
      </c>
      <c r="N24" s="721" t="n">
        <v>1.06678288452146</v>
      </c>
      <c r="O24" s="721" t="n">
        <v>0.0242145398674593</v>
      </c>
      <c r="P24" s="721" t="n">
        <v>0.0174586656522553</v>
      </c>
      <c r="Q24" s="721" t="n">
        <v>0.0614218353431361</v>
      </c>
      <c r="R24" s="721" t="n">
        <v>0.0219639344044868</v>
      </c>
      <c r="S24" s="721" t="n">
        <v>0.024979722309349</v>
      </c>
      <c r="T24" s="721" t="n">
        <v>0.0137912413687274</v>
      </c>
      <c r="U24" s="721" t="n">
        <v>0.0221248252744093</v>
      </c>
      <c r="V24" s="721" t="n">
        <v>0.0206528765535258</v>
      </c>
      <c r="W24" s="657"/>
      <c r="X24" s="606" t="s">
        <v>507</v>
      </c>
      <c r="Y24" s="556"/>
      <c r="Z24" s="558"/>
      <c r="AA24" s="558"/>
    </row>
    <row r="25" s="519" customFormat="true" ht="26.25" hidden="false" customHeight="false" outlineLevel="0" collapsed="false">
      <c r="A25" s="624" t="s">
        <v>508</v>
      </c>
      <c r="B25" s="625" t="s">
        <v>409</v>
      </c>
      <c r="C25" s="721" t="n">
        <v>0.00518027170775973</v>
      </c>
      <c r="D25" s="721" t="n">
        <v>0.00291409227828107</v>
      </c>
      <c r="E25" s="721" t="n">
        <v>0.00148850775784842</v>
      </c>
      <c r="F25" s="721" t="n">
        <v>0.00133089299901485</v>
      </c>
      <c r="G25" s="721" t="n">
        <v>0.000464057189732442</v>
      </c>
      <c r="H25" s="721" t="n">
        <v>0.000926908846469713</v>
      </c>
      <c r="I25" s="721" t="n">
        <v>0.00107005644109119</v>
      </c>
      <c r="J25" s="721" t="n">
        <v>0.000482373968071503</v>
      </c>
      <c r="K25" s="721" t="n">
        <v>0.00551190924810793</v>
      </c>
      <c r="L25" s="721" t="n">
        <v>0.000619300840933687</v>
      </c>
      <c r="M25" s="721" t="n">
        <v>0.000766724470619954</v>
      </c>
      <c r="N25" s="721" t="n">
        <v>0.00918451208531917</v>
      </c>
      <c r="O25" s="721" t="n">
        <v>1.03760829656044</v>
      </c>
      <c r="P25" s="721" t="n">
        <v>0.0023618994576062</v>
      </c>
      <c r="Q25" s="721" t="n">
        <v>0.00131708205482278</v>
      </c>
      <c r="R25" s="721" t="n">
        <v>0.00672874566823438</v>
      </c>
      <c r="S25" s="721" t="n">
        <v>0.0014777026894455</v>
      </c>
      <c r="T25" s="721" t="n">
        <v>0.00277381370493753</v>
      </c>
      <c r="U25" s="721" t="n">
        <v>0.00104140844577012</v>
      </c>
      <c r="V25" s="721" t="n">
        <v>0.00086416817592194</v>
      </c>
      <c r="W25" s="657"/>
      <c r="X25" s="606" t="s">
        <v>509</v>
      </c>
      <c r="Y25" s="556"/>
      <c r="Z25" s="558"/>
      <c r="AA25" s="558"/>
    </row>
    <row r="26" s="519" customFormat="true" ht="66.75" hidden="false" customHeight="true" outlineLevel="0" collapsed="false">
      <c r="A26" s="624" t="s">
        <v>510</v>
      </c>
      <c r="B26" s="625" t="s">
        <v>412</v>
      </c>
      <c r="C26" s="721" t="n">
        <v>0.016061213704291</v>
      </c>
      <c r="D26" s="721" t="n">
        <v>0.0166798729885771</v>
      </c>
      <c r="E26" s="721" t="n">
        <v>0.0386475814079521</v>
      </c>
      <c r="F26" s="721" t="n">
        <v>0.0124925831327339</v>
      </c>
      <c r="G26" s="721" t="n">
        <v>0.00575583209276985</v>
      </c>
      <c r="H26" s="721" t="n">
        <v>0.0226805394035502</v>
      </c>
      <c r="I26" s="721" t="n">
        <v>0.043117790224182</v>
      </c>
      <c r="J26" s="721" t="n">
        <v>0.0171305018999831</v>
      </c>
      <c r="K26" s="721" t="n">
        <v>0.0113393258472222</v>
      </c>
      <c r="L26" s="721" t="n">
        <v>0.0197566369954369</v>
      </c>
      <c r="M26" s="721" t="n">
        <v>0.0240703106259397</v>
      </c>
      <c r="N26" s="721" t="n">
        <v>0.0183320951974634</v>
      </c>
      <c r="O26" s="721" t="n">
        <v>0.00842571849754235</v>
      </c>
      <c r="P26" s="721" t="n">
        <v>1.03920164953377</v>
      </c>
      <c r="Q26" s="721" t="n">
        <v>0.0347286075924259</v>
      </c>
      <c r="R26" s="721" t="n">
        <v>0.00586052931369637</v>
      </c>
      <c r="S26" s="721" t="n">
        <v>0.0080617184711359</v>
      </c>
      <c r="T26" s="721" t="n">
        <v>0.0133372388783742</v>
      </c>
      <c r="U26" s="721" t="n">
        <v>0.0243572199004453</v>
      </c>
      <c r="V26" s="721" t="n">
        <v>0.0169925889334623</v>
      </c>
      <c r="W26" s="657"/>
      <c r="X26" s="606" t="s">
        <v>511</v>
      </c>
      <c r="Y26" s="556"/>
      <c r="Z26" s="558"/>
      <c r="AA26" s="558"/>
    </row>
    <row r="27" s="519" customFormat="true" ht="42" hidden="false" customHeight="true" outlineLevel="0" collapsed="false">
      <c r="A27" s="624" t="s">
        <v>512</v>
      </c>
      <c r="B27" s="625" t="s">
        <v>415</v>
      </c>
      <c r="C27" s="721" t="n">
        <v>0.0454747460816685</v>
      </c>
      <c r="D27" s="721" t="n">
        <v>0.0255061480650065</v>
      </c>
      <c r="E27" s="721" t="n">
        <v>0.0174838284065282</v>
      </c>
      <c r="F27" s="721" t="n">
        <v>0.0457940037947961</v>
      </c>
      <c r="G27" s="721" t="n">
        <v>0.0173572995441108</v>
      </c>
      <c r="H27" s="721" t="n">
        <v>0.0347085993461814</v>
      </c>
      <c r="I27" s="721" t="n">
        <v>0.0237703381794845</v>
      </c>
      <c r="J27" s="721" t="n">
        <v>0.0128535575709599</v>
      </c>
      <c r="K27" s="721" t="n">
        <v>0.0223269395758875</v>
      </c>
      <c r="L27" s="721" t="n">
        <v>0.0303909869488034</v>
      </c>
      <c r="M27" s="721" t="n">
        <v>0.0437013150895553</v>
      </c>
      <c r="N27" s="721" t="n">
        <v>0.017495080838208</v>
      </c>
      <c r="O27" s="721" t="n">
        <v>0.00828236117941237</v>
      </c>
      <c r="P27" s="721" t="n">
        <v>0.0126664927776911</v>
      </c>
      <c r="Q27" s="721" t="n">
        <v>1.13429286880998</v>
      </c>
      <c r="R27" s="721" t="n">
        <v>0.00666911982269716</v>
      </c>
      <c r="S27" s="721" t="n">
        <v>0.0132926814979504</v>
      </c>
      <c r="T27" s="721" t="n">
        <v>0.0145966148868761</v>
      </c>
      <c r="U27" s="721" t="n">
        <v>0.0557840753437837</v>
      </c>
      <c r="V27" s="721" t="n">
        <v>0.0325962801206623</v>
      </c>
      <c r="W27" s="657"/>
      <c r="X27" s="606" t="s">
        <v>513</v>
      </c>
      <c r="Y27" s="556"/>
      <c r="Z27" s="558"/>
      <c r="AA27" s="558"/>
    </row>
    <row r="28" s="519" customFormat="true" ht="40.5" hidden="false" customHeight="true" outlineLevel="0" collapsed="false">
      <c r="A28" s="624" t="s">
        <v>514</v>
      </c>
      <c r="B28" s="625" t="s">
        <v>418</v>
      </c>
      <c r="C28" s="721" t="n">
        <v>0.0222254389805546</v>
      </c>
      <c r="D28" s="721" t="n">
        <v>0.00689037313885502</v>
      </c>
      <c r="E28" s="721" t="n">
        <v>0.0055298707645994</v>
      </c>
      <c r="F28" s="721" t="n">
        <v>0.00682186927303941</v>
      </c>
      <c r="G28" s="721" t="n">
        <v>0.00521176627517388</v>
      </c>
      <c r="H28" s="721" t="n">
        <v>0.00546246900688121</v>
      </c>
      <c r="I28" s="721" t="n">
        <v>0.00430729775053835</v>
      </c>
      <c r="J28" s="721" t="n">
        <v>0.00418941992003164</v>
      </c>
      <c r="K28" s="721" t="n">
        <v>0.00177330509777452</v>
      </c>
      <c r="L28" s="721" t="n">
        <v>0.00261233693687576</v>
      </c>
      <c r="M28" s="721" t="n">
        <v>0.005728939118988</v>
      </c>
      <c r="N28" s="721" t="n">
        <v>0.00519608872514793</v>
      </c>
      <c r="O28" s="721" t="n">
        <v>0.00619024517520343</v>
      </c>
      <c r="P28" s="721" t="n">
        <v>0.00352039440582786</v>
      </c>
      <c r="Q28" s="721" t="n">
        <v>0.00814827009698492</v>
      </c>
      <c r="R28" s="721" t="n">
        <v>1.0047724044091</v>
      </c>
      <c r="S28" s="721" t="n">
        <v>0.0228048325726937</v>
      </c>
      <c r="T28" s="721" t="n">
        <v>0.00988949947186718</v>
      </c>
      <c r="U28" s="721" t="n">
        <v>0.0209825622263612</v>
      </c>
      <c r="V28" s="721" t="n">
        <v>0.00484639458330239</v>
      </c>
      <c r="W28" s="657"/>
      <c r="X28" s="606" t="s">
        <v>515</v>
      </c>
      <c r="Y28" s="556"/>
      <c r="Z28" s="558"/>
      <c r="AA28" s="558"/>
    </row>
    <row r="29" s="519" customFormat="true" ht="21" hidden="false" customHeight="true" outlineLevel="0" collapsed="false">
      <c r="A29" s="624" t="s">
        <v>91</v>
      </c>
      <c r="B29" s="625" t="s">
        <v>420</v>
      </c>
      <c r="C29" s="721" t="n">
        <v>0.00257812538246347</v>
      </c>
      <c r="D29" s="721" t="n">
        <v>0.00133134267186838</v>
      </c>
      <c r="E29" s="721" t="n">
        <v>0.00104762687904487</v>
      </c>
      <c r="F29" s="721" t="n">
        <v>0.00182485125967344</v>
      </c>
      <c r="G29" s="721" t="n">
        <v>0.00174369674773333</v>
      </c>
      <c r="H29" s="721" t="n">
        <v>0.000978624350286597</v>
      </c>
      <c r="I29" s="721" t="n">
        <v>0.000940718731126898</v>
      </c>
      <c r="J29" s="721" t="n">
        <v>0.00346386485614836</v>
      </c>
      <c r="K29" s="721" t="n">
        <v>0.000962943971293258</v>
      </c>
      <c r="L29" s="721" t="n">
        <v>0.000687161858241068</v>
      </c>
      <c r="M29" s="721" t="n">
        <v>0.000905407118512277</v>
      </c>
      <c r="N29" s="721" t="n">
        <v>0.00330830242124874</v>
      </c>
      <c r="O29" s="721" t="n">
        <v>0.00152456202321875</v>
      </c>
      <c r="P29" s="721" t="n">
        <v>0.00137431023778297</v>
      </c>
      <c r="Q29" s="721" t="n">
        <v>0.00240878556457866</v>
      </c>
      <c r="R29" s="721" t="n">
        <v>0.00245200048564177</v>
      </c>
      <c r="S29" s="721" t="n">
        <v>1.06281403257115</v>
      </c>
      <c r="T29" s="721" t="n">
        <v>0.00138772383666553</v>
      </c>
      <c r="U29" s="721" t="n">
        <v>0.000983050233203598</v>
      </c>
      <c r="V29" s="721" t="n">
        <v>0.000780750766108163</v>
      </c>
      <c r="W29" s="657"/>
      <c r="X29" s="717" t="s">
        <v>421</v>
      </c>
      <c r="Y29" s="556"/>
      <c r="Z29" s="558"/>
      <c r="AA29" s="558"/>
    </row>
    <row r="30" s="519" customFormat="true" ht="55.5" hidden="false" customHeight="true" outlineLevel="0" collapsed="false">
      <c r="A30" s="624" t="s">
        <v>422</v>
      </c>
      <c r="B30" s="625" t="s">
        <v>423</v>
      </c>
      <c r="C30" s="721" t="n">
        <v>0.00757262944540988</v>
      </c>
      <c r="D30" s="721" t="n">
        <v>0.00388169557157982</v>
      </c>
      <c r="E30" s="721" t="n">
        <v>0.0014581149071166</v>
      </c>
      <c r="F30" s="721" t="n">
        <v>0.00512718894703521</v>
      </c>
      <c r="G30" s="721" t="n">
        <v>0.000866459806191586</v>
      </c>
      <c r="H30" s="721" t="n">
        <v>0.00357810758681728</v>
      </c>
      <c r="I30" s="721" t="n">
        <v>0.00171525940607872</v>
      </c>
      <c r="J30" s="721" t="n">
        <v>0.00179535684596148</v>
      </c>
      <c r="K30" s="721" t="n">
        <v>0.00189646704866333</v>
      </c>
      <c r="L30" s="721" t="n">
        <v>0.000767332609351666</v>
      </c>
      <c r="M30" s="721" t="n">
        <v>0.000749739969020591</v>
      </c>
      <c r="N30" s="721" t="n">
        <v>0.00164632170448683</v>
      </c>
      <c r="O30" s="721" t="n">
        <v>0.00258179632293742</v>
      </c>
      <c r="P30" s="721" t="n">
        <v>0.000814483101713454</v>
      </c>
      <c r="Q30" s="721" t="n">
        <v>0.00216505559816734</v>
      </c>
      <c r="R30" s="721" t="n">
        <v>0.0057396834881258</v>
      </c>
      <c r="S30" s="721" t="n">
        <v>0.00100014932077234</v>
      </c>
      <c r="T30" s="721" t="n">
        <v>1.07078461530872</v>
      </c>
      <c r="U30" s="721" t="n">
        <v>0.00637324381486403</v>
      </c>
      <c r="V30" s="721" t="n">
        <v>0.00183965016982253</v>
      </c>
      <c r="W30" s="657"/>
      <c r="X30" s="606" t="s">
        <v>516</v>
      </c>
      <c r="Y30" s="556"/>
      <c r="Z30" s="558"/>
      <c r="AA30" s="558"/>
    </row>
    <row r="31" s="519" customFormat="true" ht="27.75" hidden="false" customHeight="true" outlineLevel="0" collapsed="false">
      <c r="A31" s="624" t="s">
        <v>425</v>
      </c>
      <c r="B31" s="625" t="s">
        <v>426</v>
      </c>
      <c r="C31" s="721" t="n">
        <v>0.00364784697452841</v>
      </c>
      <c r="D31" s="721" t="n">
        <v>0.00177738072838467</v>
      </c>
      <c r="E31" s="721" t="n">
        <v>0.00292446522604054</v>
      </c>
      <c r="F31" s="721" t="n">
        <v>0.00224042150712174</v>
      </c>
      <c r="G31" s="721" t="n">
        <v>0.00147802060645999</v>
      </c>
      <c r="H31" s="721" t="n">
        <v>0.0063625764031958</v>
      </c>
      <c r="I31" s="721" t="n">
        <v>0.0820452115111269</v>
      </c>
      <c r="J31" s="721" t="n">
        <v>0.00265509351649669</v>
      </c>
      <c r="K31" s="721" t="n">
        <v>0.00555451190801614</v>
      </c>
      <c r="L31" s="721" t="n">
        <v>0.00125858464314621</v>
      </c>
      <c r="M31" s="721" t="n">
        <v>0.00361809374003187</v>
      </c>
      <c r="N31" s="721" t="n">
        <v>0.00361998143399867</v>
      </c>
      <c r="O31" s="721" t="n">
        <v>0.00172526883546953</v>
      </c>
      <c r="P31" s="721" t="n">
        <v>0.0136344958070859</v>
      </c>
      <c r="Q31" s="721" t="n">
        <v>0.00291162640270014</v>
      </c>
      <c r="R31" s="721" t="n">
        <v>0.0117248690261909</v>
      </c>
      <c r="S31" s="721" t="n">
        <v>0.00274197226811443</v>
      </c>
      <c r="T31" s="721" t="n">
        <v>0.00215757473537639</v>
      </c>
      <c r="U31" s="721" t="n">
        <v>1.08811776895857</v>
      </c>
      <c r="V31" s="721" t="n">
        <v>0.102421858826151</v>
      </c>
      <c r="W31" s="657"/>
      <c r="X31" s="606" t="s">
        <v>517</v>
      </c>
      <c r="Y31" s="556"/>
      <c r="Z31" s="558"/>
      <c r="AA31" s="558"/>
    </row>
    <row r="32" s="519" customFormat="true" ht="26.25" hidden="false" customHeight="false" outlineLevel="0" collapsed="false">
      <c r="A32" s="624" t="s">
        <v>104</v>
      </c>
      <c r="B32" s="642" t="s">
        <v>518</v>
      </c>
      <c r="C32" s="721" t="n">
        <v>0.00641890466785996</v>
      </c>
      <c r="D32" s="721" t="n">
        <v>0.00225136207120875</v>
      </c>
      <c r="E32" s="721" t="n">
        <v>0.00405115878199789</v>
      </c>
      <c r="F32" s="721" t="n">
        <v>0.0022925327450693</v>
      </c>
      <c r="G32" s="721" t="n">
        <v>0.00234637864426391</v>
      </c>
      <c r="H32" s="721" t="n">
        <v>0.00439096282122438</v>
      </c>
      <c r="I32" s="721" t="n">
        <v>0.00236844176094673</v>
      </c>
      <c r="J32" s="721" t="n">
        <v>0.00273435446526103</v>
      </c>
      <c r="K32" s="721" t="n">
        <v>0.00248121106568985</v>
      </c>
      <c r="L32" s="721" t="n">
        <v>0.00287313341202009</v>
      </c>
      <c r="M32" s="721" t="n">
        <v>0.00305073085394482</v>
      </c>
      <c r="N32" s="721" t="n">
        <v>0.00315319411436071</v>
      </c>
      <c r="O32" s="721" t="n">
        <v>0.00167700256076314</v>
      </c>
      <c r="P32" s="721" t="n">
        <v>0.00153455293034175</v>
      </c>
      <c r="Q32" s="721" t="n">
        <v>0.00469680056028366</v>
      </c>
      <c r="R32" s="721" t="n">
        <v>0.000828356502170054</v>
      </c>
      <c r="S32" s="721" t="n">
        <v>0.00140187528374299</v>
      </c>
      <c r="T32" s="721" t="n">
        <v>0.00346443226910143</v>
      </c>
      <c r="U32" s="721" t="n">
        <v>0.00502671951369889</v>
      </c>
      <c r="V32" s="721" t="n">
        <v>1.00869734418575</v>
      </c>
      <c r="W32" s="657"/>
      <c r="X32" s="717" t="s">
        <v>106</v>
      </c>
      <c r="Y32" s="556"/>
      <c r="Z32" s="558"/>
      <c r="AA32" s="558"/>
    </row>
    <row r="33" s="634" customFormat="true" ht="5.25" hidden="false" customHeight="true" outlineLevel="0" collapsed="false">
      <c r="A33" s="597"/>
      <c r="B33" s="597"/>
      <c r="C33" s="597"/>
      <c r="D33" s="597"/>
      <c r="E33" s="597"/>
      <c r="F33" s="597"/>
      <c r="G33" s="597"/>
      <c r="H33" s="597"/>
      <c r="I33" s="597"/>
      <c r="J33" s="597"/>
      <c r="K33" s="597"/>
      <c r="L33" s="597"/>
      <c r="M33" s="597"/>
      <c r="N33" s="597"/>
      <c r="O33" s="597"/>
      <c r="P33" s="597"/>
      <c r="Q33" s="597"/>
      <c r="R33" s="597"/>
      <c r="S33" s="597"/>
      <c r="T33" s="597"/>
      <c r="U33" s="597"/>
      <c r="V33" s="597"/>
      <c r="W33" s="597"/>
      <c r="X33" s="597"/>
    </row>
    <row r="34" s="684" customFormat="true" ht="69.75" hidden="false" customHeight="true" outlineLevel="0" collapsed="false">
      <c r="A34" s="714" t="n">
        <v>146</v>
      </c>
      <c r="B34" s="714"/>
      <c r="C34" s="673"/>
      <c r="D34" s="682"/>
      <c r="E34" s="682"/>
      <c r="F34" s="682"/>
      <c r="G34" s="682"/>
      <c r="H34" s="682"/>
      <c r="I34" s="682"/>
      <c r="J34" s="682"/>
      <c r="K34" s="682"/>
      <c r="L34" s="682"/>
      <c r="M34" s="682"/>
      <c r="N34" s="682"/>
      <c r="O34" s="682"/>
      <c r="P34" s="682"/>
      <c r="Q34" s="682"/>
      <c r="R34" s="682"/>
      <c r="S34" s="682"/>
      <c r="T34" s="682"/>
      <c r="U34" s="682"/>
      <c r="V34" s="682"/>
      <c r="W34" s="682"/>
      <c r="X34" s="710" t="n">
        <v>147</v>
      </c>
    </row>
    <row r="35" s="634" customFormat="true" ht="12.75" hidden="false" customHeight="false" outlineLevel="0" collapsed="false">
      <c r="A35" s="597"/>
      <c r="B35" s="597"/>
      <c r="C35" s="597"/>
      <c r="D35" s="597"/>
      <c r="E35" s="597"/>
      <c r="F35" s="597"/>
      <c r="G35" s="597"/>
      <c r="H35" s="597"/>
      <c r="I35" s="597"/>
      <c r="J35" s="597"/>
      <c r="K35" s="597"/>
      <c r="L35" s="597"/>
      <c r="M35" s="597"/>
      <c r="N35" s="597"/>
      <c r="O35" s="597"/>
      <c r="P35" s="597"/>
      <c r="Q35" s="597"/>
      <c r="R35" s="597"/>
      <c r="S35" s="597"/>
      <c r="T35" s="597"/>
      <c r="U35" s="597"/>
      <c r="V35" s="597"/>
      <c r="W35" s="597"/>
      <c r="X35" s="597"/>
    </row>
    <row r="36" s="568" customFormat="true" ht="15.75" hidden="false" customHeight="false" outlineLevel="0" collapsed="false">
      <c r="A36" s="636"/>
      <c r="B36" s="636"/>
      <c r="C36" s="636"/>
      <c r="D36" s="636"/>
      <c r="E36" s="566"/>
      <c r="F36" s="566"/>
      <c r="G36" s="566"/>
      <c r="H36" s="566"/>
      <c r="I36" s="566"/>
      <c r="J36" s="566"/>
      <c r="K36" s="566"/>
      <c r="L36" s="566"/>
      <c r="M36" s="566"/>
      <c r="N36" s="566"/>
      <c r="O36" s="566"/>
      <c r="P36" s="566"/>
      <c r="Q36" s="566"/>
      <c r="R36" s="566"/>
      <c r="S36" s="566"/>
      <c r="T36" s="566"/>
      <c r="U36" s="566"/>
      <c r="V36" s="566"/>
      <c r="W36" s="566"/>
      <c r="X36" s="566"/>
    </row>
    <row r="37" s="569" customFormat="true" ht="15" hidden="false" customHeight="false" outlineLevel="0" collapsed="false"/>
  </sheetData>
  <mergeCells count="25">
    <mergeCell ref="C4:I4"/>
    <mergeCell ref="J4:V4"/>
    <mergeCell ref="D5:V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</mergeCells>
  <printOptions headings="false" gridLines="false" gridLinesSet="true" horizontalCentered="true" verticalCentered="true"/>
  <pageMargins left="0.118055555555556" right="0.118055555555556" top="0.118055555555556" bottom="0.11805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26:44Z</dcterms:created>
  <dc:creator>PC030006</dc:creator>
  <dc:description/>
  <dc:language>en-US</dc:language>
  <cp:lastModifiedBy>E.Makarenko</cp:lastModifiedBy>
  <cp:lastPrinted>2018-02-05T13:15:11Z</cp:lastPrinted>
  <dcterms:modified xsi:type="dcterms:W3CDTF">2018-02-26T13:55:22Z</dcterms:modified>
  <cp:revision>0</cp:revision>
  <dc:subject/>
  <dc:title/>
</cp:coreProperties>
</file>